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44365"/>
        <c:axId val="80152983"/>
      </c:scatterChart>
      <c:valAx>
        <c:axId val="5414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983"/>
        <c:crossesAt val="0"/>
        <c:crossBetween val="midCat"/>
      </c:valAx>
      <c:valAx>
        <c:axId val="8015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184"/>
        <c:axId val="8506014"/>
      </c:scatterChart>
      <c:valAx>
        <c:axId val="492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14"/>
        <c:crossesAt val="0"/>
        <c:crossBetween val="midCat"/>
      </c:valAx>
      <c:valAx>
        <c:axId val="850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9246"/>
        <c:axId val="55743414"/>
      </c:scatterChart>
      <c:valAx>
        <c:axId val="4635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14"/>
        <c:crossesAt val="0"/>
        <c:crossBetween val="midCat"/>
      </c:valAx>
      <c:valAx>
        <c:axId val="557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2779"/>
        <c:axId val="98968005"/>
      </c:scatterChart>
      <c:valAx>
        <c:axId val="5539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005"/>
        <c:crossesAt val="0"/>
        <c:crossBetween val="midCat"/>
      </c:valAx>
      <c:valAx>
        <c:axId val="9896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