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479"/>
        <c:axId val="67033011"/>
      </c:barChart>
      <c:catAx>
        <c:axId val="53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011"/>
        <c:auto val="1"/>
        <c:lblAlgn val="ctr"/>
        <c:lblOffset val="100"/>
        <c:noMultiLvlLbl val="0"/>
      </c:catAx>
      <c:valAx>
        <c:axId val="6703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42493"/>
        <c:axId val="93760302"/>
      </c:barChart>
      <c:catAx>
        <c:axId val="3554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302"/>
        <c:auto val="1"/>
        <c:lblAlgn val="ctr"/>
        <c:lblOffset val="100"/>
        <c:noMultiLvlLbl val="0"/>
      </c:catAx>
      <c:valAx>
        <c:axId val="9376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24994"/>
        <c:axId val="19586843"/>
      </c:barChart>
      <c:catAx>
        <c:axId val="8422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843"/>
        <c:auto val="1"/>
        <c:lblAlgn val="ctr"/>
        <c:lblOffset val="100"/>
        <c:noMultiLvlLbl val="0"/>
      </c:catAx>
      <c:valAx>
        <c:axId val="1958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6313"/>
        <c:axId val="23498181"/>
      </c:barChart>
      <c:catAx>
        <c:axId val="149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181"/>
        <c:auto val="1"/>
        <c:lblAlgn val="ctr"/>
        <c:lblOffset val="100"/>
        <c:noMultiLvlLbl val="0"/>
      </c:catAx>
      <c:valAx>
        <c:axId val="2349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60579"/>
        <c:axId val="24898918"/>
      </c:barChart>
      <c:catAx>
        <c:axId val="1866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918"/>
        <c:auto val="1"/>
        <c:lblAlgn val="ctr"/>
        <c:lblOffset val="100"/>
        <c:noMultiLvlLbl val="0"/>
      </c:catAx>
      <c:valAx>
        <c:axId val="2489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78702"/>
        <c:axId val="14436495"/>
      </c:barChart>
      <c:catAx>
        <c:axId val="7147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495"/>
        <c:auto val="1"/>
        <c:lblAlgn val="ctr"/>
        <c:lblOffset val="100"/>
        <c:noMultiLvlLbl val="0"/>
      </c:catAx>
      <c:valAx>
        <c:axId val="144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44788"/>
        <c:axId val="46849367"/>
      </c:barChart>
      <c:catAx>
        <c:axId val="9524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367"/>
        <c:auto val="1"/>
        <c:lblAlgn val="ctr"/>
        <c:lblOffset val="100"/>
        <c:noMultiLvlLbl val="0"/>
      </c:catAx>
      <c:valAx>
        <c:axId val="4684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5359"/>
        <c:axId val="81702261"/>
      </c:barChart>
      <c:catAx>
        <c:axId val="635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261"/>
        <c:auto val="1"/>
        <c:lblAlgn val="ctr"/>
        <c:lblOffset val="100"/>
        <c:noMultiLvlLbl val="0"/>
      </c:catAx>
      <c:valAx>
        <c:axId val="8170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45867"/>
        <c:axId val="35186112"/>
      </c:barChart>
      <c:catAx>
        <c:axId val="4794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112"/>
        <c:auto val="1"/>
        <c:lblAlgn val="ctr"/>
        <c:lblOffset val="100"/>
        <c:noMultiLvlLbl val="0"/>
      </c:catAx>
      <c:valAx>
        <c:axId val="351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54281"/>
        <c:axId val="16614376"/>
      </c:barChart>
      <c:catAx>
        <c:axId val="9565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376"/>
        <c:auto val="1"/>
        <c:lblAlgn val="ctr"/>
        <c:lblOffset val="100"/>
        <c:noMultiLvlLbl val="0"/>
      </c:catAx>
      <c:valAx>
        <c:axId val="1661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28703"/>
        <c:axId val="48921649"/>
      </c:barChart>
      <c:catAx>
        <c:axId val="2782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649"/>
        <c:auto val="1"/>
        <c:lblAlgn val="ctr"/>
        <c:lblOffset val="100"/>
        <c:noMultiLvlLbl val="0"/>
      </c:catAx>
      <c:valAx>
        <c:axId val="4892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53069"/>
        <c:axId val="39385063"/>
      </c:barChart>
      <c:catAx>
        <c:axId val="6375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063"/>
        <c:auto val="1"/>
        <c:lblAlgn val="ctr"/>
        <c:lblOffset val="100"/>
        <c:noMultiLvlLbl val="0"/>
      </c:catAx>
      <c:valAx>
        <c:axId val="3938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2086"/>
        <c:axId val="68682650"/>
      </c:barChart>
      <c:catAx>
        <c:axId val="967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650"/>
        <c:auto val="1"/>
        <c:lblAlgn val="ctr"/>
        <c:lblOffset val="100"/>
        <c:noMultiLvlLbl val="0"/>
      </c:catAx>
      <c:valAx>
        <c:axId val="6868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8114"/>
        <c:axId val="48348848"/>
      </c:barChart>
      <c:catAx>
        <c:axId val="655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848"/>
        <c:auto val="1"/>
        <c:lblAlgn val="ctr"/>
        <c:lblOffset val="100"/>
        <c:noMultiLvlLbl val="0"/>
      </c:catAx>
      <c:valAx>
        <c:axId val="4834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46841"/>
        <c:axId val="64275327"/>
      </c:barChart>
      <c:catAx>
        <c:axId val="4494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327"/>
        <c:auto val="1"/>
        <c:lblAlgn val="ctr"/>
        <c:lblOffset val="100"/>
        <c:noMultiLvlLbl val="0"/>
      </c:catAx>
      <c:valAx>
        <c:axId val="6427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15959"/>
        <c:axId val="64307985"/>
      </c:barChart>
      <c:catAx>
        <c:axId val="1971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985"/>
        <c:auto val="1"/>
        <c:lblAlgn val="ctr"/>
        <c:lblOffset val="100"/>
        <c:noMultiLvlLbl val="0"/>
      </c:catAx>
      <c:valAx>
        <c:axId val="6430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66562"/>
        <c:axId val="95451041"/>
      </c:barChart>
      <c:catAx>
        <c:axId val="8986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041"/>
        <c:auto val="1"/>
        <c:lblAlgn val="ctr"/>
        <c:lblOffset val="100"/>
        <c:noMultiLvlLbl val="0"/>
      </c:catAx>
      <c:valAx>
        <c:axId val="9545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62073"/>
        <c:axId val="9771438"/>
      </c:barChart>
      <c:catAx>
        <c:axId val="2866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38"/>
        <c:auto val="1"/>
        <c:lblAlgn val="ctr"/>
        <c:lblOffset val="100"/>
        <c:noMultiLvlLbl val="0"/>
      </c:catAx>
      <c:valAx>
        <c:axId val="977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