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57402"/>
        <c:axId val="6293233"/>
      </c:scatterChart>
      <c:valAx>
        <c:axId val="4225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3"/>
        <c:crossesAt val="0"/>
        <c:crossBetween val="midCat"/>
      </c:valAx>
      <c:valAx>
        <c:axId val="629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96314"/>
        <c:axId val="66765509"/>
      </c:scatterChart>
      <c:valAx>
        <c:axId val="8859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509"/>
        <c:crossesAt val="0"/>
        <c:crossBetween val="midCat"/>
      </c:valAx>
      <c:valAx>
        <c:axId val="6676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2960"/>
        <c:axId val="94273343"/>
      </c:scatterChart>
      <c:valAx>
        <c:axId val="7795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343"/>
        <c:crossesAt val="0"/>
        <c:crossBetween val="midCat"/>
      </c:valAx>
      <c:valAx>
        <c:axId val="9427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67517"/>
        <c:axId val="62191946"/>
      </c:scatterChart>
      <c:valAx>
        <c:axId val="2416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946"/>
        <c:crossesAt val="0"/>
        <c:crossBetween val="midCat"/>
      </c:valAx>
      <c:valAx>
        <c:axId val="6219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