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7840"/>
        <c:axId val="51641978"/>
      </c:barChart>
      <c:catAx>
        <c:axId val="623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78"/>
        <c:auto val="1"/>
        <c:lblAlgn val="ctr"/>
        <c:lblOffset val="100"/>
        <c:noMultiLvlLbl val="0"/>
      </c:catAx>
      <c:valAx>
        <c:axId val="516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96538"/>
        <c:axId val="81355559"/>
      </c:barChart>
      <c:catAx>
        <c:axId val="927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559"/>
        <c:auto val="1"/>
        <c:lblAlgn val="ctr"/>
        <c:lblOffset val="100"/>
        <c:noMultiLvlLbl val="0"/>
      </c:catAx>
      <c:valAx>
        <c:axId val="813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6562"/>
        <c:axId val="9990283"/>
      </c:barChart>
      <c:catAx>
        <c:axId val="952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3"/>
        <c:auto val="1"/>
        <c:lblAlgn val="ctr"/>
        <c:lblOffset val="100"/>
        <c:noMultiLvlLbl val="0"/>
      </c:catAx>
      <c:valAx>
        <c:axId val="99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0171"/>
        <c:axId val="67861885"/>
      </c:barChart>
      <c:catAx>
        <c:axId val="7288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885"/>
        <c:auto val="1"/>
        <c:lblAlgn val="ctr"/>
        <c:lblOffset val="100"/>
        <c:noMultiLvlLbl val="0"/>
      </c:catAx>
      <c:valAx>
        <c:axId val="678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27193"/>
        <c:axId val="76088017"/>
      </c:barChart>
      <c:catAx>
        <c:axId val="531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017"/>
        <c:auto val="1"/>
        <c:lblAlgn val="ctr"/>
        <c:lblOffset val="100"/>
        <c:noMultiLvlLbl val="0"/>
      </c:catAx>
      <c:valAx>
        <c:axId val="760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1433"/>
        <c:axId val="9950358"/>
      </c:barChart>
      <c:catAx>
        <c:axId val="967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58"/>
        <c:auto val="1"/>
        <c:lblAlgn val="ctr"/>
        <c:lblOffset val="100"/>
        <c:noMultiLvlLbl val="0"/>
      </c:catAx>
      <c:valAx>
        <c:axId val="99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89"/>
        <c:axId val="90562577"/>
      </c:barChart>
      <c:catAx>
        <c:axId val="1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577"/>
        <c:auto val="1"/>
        <c:lblAlgn val="ctr"/>
        <c:lblOffset val="100"/>
        <c:noMultiLvlLbl val="0"/>
      </c:catAx>
      <c:valAx>
        <c:axId val="905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02237"/>
        <c:axId val="9203358"/>
      </c:barChart>
      <c:catAx>
        <c:axId val="142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58"/>
        <c:auto val="1"/>
        <c:lblAlgn val="ctr"/>
        <c:lblOffset val="100"/>
        <c:noMultiLvlLbl val="0"/>
      </c:catAx>
      <c:valAx>
        <c:axId val="92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03459"/>
        <c:axId val="44821711"/>
      </c:barChart>
      <c:catAx>
        <c:axId val="747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711"/>
        <c:auto val="1"/>
        <c:lblAlgn val="ctr"/>
        <c:lblOffset val="100"/>
        <c:noMultiLvlLbl val="0"/>
      </c:catAx>
      <c:valAx>
        <c:axId val="448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73549"/>
        <c:axId val="74877121"/>
      </c:barChart>
      <c:catAx>
        <c:axId val="205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21"/>
        <c:auto val="1"/>
        <c:lblAlgn val="ctr"/>
        <c:lblOffset val="100"/>
        <c:noMultiLvlLbl val="0"/>
      </c:catAx>
      <c:valAx>
        <c:axId val="748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31293"/>
        <c:axId val="42034165"/>
      </c:barChart>
      <c:catAx>
        <c:axId val="939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65"/>
        <c:auto val="1"/>
        <c:lblAlgn val="ctr"/>
        <c:lblOffset val="100"/>
        <c:noMultiLvlLbl val="0"/>
      </c:catAx>
      <c:valAx>
        <c:axId val="42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3050"/>
        <c:axId val="4339132"/>
      </c:barChart>
      <c:catAx>
        <c:axId val="292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2"/>
        <c:auto val="1"/>
        <c:lblAlgn val="ctr"/>
        <c:lblOffset val="100"/>
        <c:noMultiLvlLbl val="0"/>
      </c:catAx>
      <c:valAx>
        <c:axId val="43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25585"/>
        <c:axId val="60964894"/>
      </c:barChart>
      <c:catAx>
        <c:axId val="474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894"/>
        <c:auto val="1"/>
        <c:lblAlgn val="ctr"/>
        <c:lblOffset val="100"/>
        <c:noMultiLvlLbl val="0"/>
      </c:catAx>
      <c:valAx>
        <c:axId val="609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53288"/>
        <c:axId val="70308818"/>
      </c:barChart>
      <c:catAx>
        <c:axId val="796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818"/>
        <c:auto val="1"/>
        <c:lblAlgn val="ctr"/>
        <c:lblOffset val="100"/>
        <c:noMultiLvlLbl val="0"/>
      </c:catAx>
      <c:valAx>
        <c:axId val="703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57212"/>
        <c:axId val="81024102"/>
      </c:barChart>
      <c:catAx>
        <c:axId val="460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02"/>
        <c:auto val="1"/>
        <c:lblAlgn val="ctr"/>
        <c:lblOffset val="100"/>
        <c:noMultiLvlLbl val="0"/>
      </c:catAx>
      <c:valAx>
        <c:axId val="810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1758"/>
        <c:axId val="53065536"/>
      </c:barChart>
      <c:catAx>
        <c:axId val="33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536"/>
        <c:auto val="1"/>
        <c:lblAlgn val="ctr"/>
        <c:lblOffset val="100"/>
        <c:noMultiLvlLbl val="0"/>
      </c:catAx>
      <c:valAx>
        <c:axId val="530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2657"/>
        <c:axId val="74050000"/>
      </c:barChart>
      <c:catAx>
        <c:axId val="636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000"/>
        <c:auto val="1"/>
        <c:lblAlgn val="ctr"/>
        <c:lblOffset val="100"/>
        <c:noMultiLvlLbl val="0"/>
      </c:catAx>
      <c:valAx>
        <c:axId val="740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3704"/>
        <c:axId val="57427086"/>
      </c:barChart>
      <c:catAx>
        <c:axId val="129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86"/>
        <c:auto val="1"/>
        <c:lblAlgn val="ctr"/>
        <c:lblOffset val="100"/>
        <c:noMultiLvlLbl val="0"/>
      </c:catAx>
      <c:valAx>
        <c:axId val="574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