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0181"/>
        <c:axId val="86000695"/>
      </c:scatterChart>
      <c:valAx>
        <c:axId val="739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695"/>
        <c:crossesAt val="0"/>
        <c:crossBetween val="midCat"/>
      </c:valAx>
      <c:valAx>
        <c:axId val="8600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0255"/>
        <c:axId val="99306100"/>
      </c:scatterChart>
      <c:valAx>
        <c:axId val="4661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00"/>
        <c:crossesAt val="0"/>
        <c:crossBetween val="midCat"/>
      </c:valAx>
      <c:valAx>
        <c:axId val="9930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8066"/>
        <c:axId val="51480188"/>
      </c:scatterChart>
      <c:valAx>
        <c:axId val="7647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88"/>
        <c:crossesAt val="0"/>
        <c:crossBetween val="midCat"/>
      </c:valAx>
      <c:valAx>
        <c:axId val="514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6979"/>
        <c:axId val="63152280"/>
      </c:scatterChart>
      <c:valAx>
        <c:axId val="4216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280"/>
        <c:crossesAt val="0"/>
        <c:crossBetween val="midCat"/>
      </c:valAx>
      <c:valAx>
        <c:axId val="631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