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720548"/>
        <c:axId val="20789655"/>
      </c:barChart>
      <c:catAx>
        <c:axId val="12720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9655"/>
        <c:auto val="1"/>
        <c:lblAlgn val="ctr"/>
        <c:lblOffset val="100"/>
        <c:noMultiLvlLbl val="0"/>
      </c:catAx>
      <c:valAx>
        <c:axId val="2078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0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307065"/>
        <c:axId val="41764689"/>
      </c:barChart>
      <c:catAx>
        <c:axId val="68307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4689"/>
        <c:auto val="1"/>
        <c:lblAlgn val="ctr"/>
        <c:lblOffset val="100"/>
        <c:noMultiLvlLbl val="0"/>
      </c:catAx>
      <c:valAx>
        <c:axId val="4176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7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035457"/>
        <c:axId val="80850417"/>
      </c:barChart>
      <c:catAx>
        <c:axId val="38035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0417"/>
        <c:auto val="1"/>
        <c:lblAlgn val="ctr"/>
        <c:lblOffset val="100"/>
        <c:noMultiLvlLbl val="0"/>
      </c:catAx>
      <c:valAx>
        <c:axId val="8085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5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538307"/>
        <c:axId val="36797545"/>
      </c:barChart>
      <c:catAx>
        <c:axId val="78538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7545"/>
        <c:auto val="1"/>
        <c:lblAlgn val="ctr"/>
        <c:lblOffset val="100"/>
        <c:noMultiLvlLbl val="0"/>
      </c:catAx>
      <c:valAx>
        <c:axId val="3679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8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810177"/>
        <c:axId val="72826881"/>
      </c:barChart>
      <c:catAx>
        <c:axId val="48810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6881"/>
        <c:auto val="1"/>
        <c:lblAlgn val="ctr"/>
        <c:lblOffset val="100"/>
        <c:noMultiLvlLbl val="0"/>
      </c:catAx>
      <c:valAx>
        <c:axId val="7282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0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72908"/>
        <c:axId val="68162424"/>
      </c:barChart>
      <c:catAx>
        <c:axId val="7672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2424"/>
        <c:auto val="1"/>
        <c:lblAlgn val="ctr"/>
        <c:lblOffset val="100"/>
        <c:noMultiLvlLbl val="0"/>
      </c:catAx>
      <c:valAx>
        <c:axId val="68162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267144"/>
        <c:axId val="46075051"/>
      </c:barChart>
      <c:catAx>
        <c:axId val="76267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5051"/>
        <c:auto val="1"/>
        <c:lblAlgn val="ctr"/>
        <c:lblOffset val="100"/>
        <c:noMultiLvlLbl val="0"/>
      </c:catAx>
      <c:valAx>
        <c:axId val="4607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7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664878"/>
        <c:axId val="79629073"/>
      </c:barChart>
      <c:catAx>
        <c:axId val="99664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9073"/>
        <c:auto val="1"/>
        <c:lblAlgn val="ctr"/>
        <c:lblOffset val="100"/>
        <c:noMultiLvlLbl val="0"/>
      </c:catAx>
      <c:valAx>
        <c:axId val="7962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4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449717"/>
        <c:axId val="66491785"/>
      </c:barChart>
      <c:catAx>
        <c:axId val="46449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1785"/>
        <c:auto val="1"/>
        <c:lblAlgn val="ctr"/>
        <c:lblOffset val="100"/>
        <c:noMultiLvlLbl val="0"/>
      </c:catAx>
      <c:valAx>
        <c:axId val="6649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9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023804"/>
        <c:axId val="48133161"/>
      </c:barChart>
      <c:catAx>
        <c:axId val="28023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3161"/>
        <c:auto val="1"/>
        <c:lblAlgn val="ctr"/>
        <c:lblOffset val="100"/>
        <c:noMultiLvlLbl val="0"/>
      </c:catAx>
      <c:valAx>
        <c:axId val="4813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3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619189"/>
        <c:axId val="95560010"/>
      </c:barChart>
      <c:catAx>
        <c:axId val="86619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0010"/>
        <c:auto val="1"/>
        <c:lblAlgn val="ctr"/>
        <c:lblOffset val="100"/>
        <c:noMultiLvlLbl val="0"/>
      </c:catAx>
      <c:valAx>
        <c:axId val="9556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9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778921"/>
        <c:axId val="65579328"/>
      </c:barChart>
      <c:catAx>
        <c:axId val="94778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9328"/>
        <c:auto val="1"/>
        <c:lblAlgn val="ctr"/>
        <c:lblOffset val="100"/>
        <c:noMultiLvlLbl val="0"/>
      </c:catAx>
      <c:valAx>
        <c:axId val="6557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8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286180"/>
        <c:axId val="22312133"/>
      </c:barChart>
      <c:catAx>
        <c:axId val="23286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2133"/>
        <c:auto val="1"/>
        <c:lblAlgn val="ctr"/>
        <c:lblOffset val="100"/>
        <c:noMultiLvlLbl val="0"/>
      </c:catAx>
      <c:valAx>
        <c:axId val="2231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6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595355"/>
        <c:axId val="27910841"/>
      </c:barChart>
      <c:catAx>
        <c:axId val="21595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0841"/>
        <c:auto val="1"/>
        <c:lblAlgn val="ctr"/>
        <c:lblOffset val="100"/>
        <c:noMultiLvlLbl val="0"/>
      </c:catAx>
      <c:valAx>
        <c:axId val="2791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5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150958"/>
        <c:axId val="76716479"/>
      </c:barChart>
      <c:catAx>
        <c:axId val="68150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6479"/>
        <c:auto val="1"/>
        <c:lblAlgn val="ctr"/>
        <c:lblOffset val="100"/>
        <c:noMultiLvlLbl val="0"/>
      </c:catAx>
      <c:valAx>
        <c:axId val="7671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0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292438"/>
        <c:axId val="55886758"/>
      </c:barChart>
      <c:catAx>
        <c:axId val="88292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6758"/>
        <c:auto val="1"/>
        <c:lblAlgn val="ctr"/>
        <c:lblOffset val="100"/>
        <c:noMultiLvlLbl val="0"/>
      </c:catAx>
      <c:valAx>
        <c:axId val="5588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2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359292"/>
        <c:axId val="31080834"/>
      </c:barChart>
      <c:catAx>
        <c:axId val="64359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0834"/>
        <c:auto val="1"/>
        <c:lblAlgn val="ctr"/>
        <c:lblOffset val="100"/>
        <c:noMultiLvlLbl val="0"/>
      </c:catAx>
      <c:valAx>
        <c:axId val="3108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9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519671"/>
        <c:axId val="80240848"/>
      </c:barChart>
      <c:catAx>
        <c:axId val="47519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0848"/>
        <c:auto val="1"/>
        <c:lblAlgn val="ctr"/>
        <c:lblOffset val="100"/>
        <c:noMultiLvlLbl val="0"/>
      </c:catAx>
      <c:valAx>
        <c:axId val="8024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9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