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2958"/>
        <c:axId val="65411303"/>
      </c:scatterChart>
      <c:valAx>
        <c:axId val="8984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03"/>
        <c:crossesAt val="0"/>
        <c:crossBetween val="midCat"/>
      </c:valAx>
      <c:valAx>
        <c:axId val="6541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8604"/>
        <c:axId val="63568405"/>
      </c:scatterChart>
      <c:valAx>
        <c:axId val="212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405"/>
        <c:crossesAt val="0"/>
        <c:crossBetween val="midCat"/>
      </c:valAx>
      <c:valAx>
        <c:axId val="6356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0736"/>
        <c:axId val="43398665"/>
      </c:scatterChart>
      <c:valAx>
        <c:axId val="3966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665"/>
        <c:crossesAt val="0"/>
        <c:crossBetween val="midCat"/>
      </c:valAx>
      <c:valAx>
        <c:axId val="4339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96473"/>
        <c:axId val="26427589"/>
      </c:scatterChart>
      <c:valAx>
        <c:axId val="6939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589"/>
        <c:crossesAt val="0"/>
        <c:crossBetween val="midCat"/>
      </c:valAx>
      <c:valAx>
        <c:axId val="2642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