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92770"/>
        <c:axId val="23551251"/>
      </c:barChart>
      <c:catAx>
        <c:axId val="2869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251"/>
        <c:auto val="1"/>
        <c:lblAlgn val="ctr"/>
        <c:lblOffset val="100"/>
        <c:noMultiLvlLbl val="0"/>
      </c:catAx>
      <c:valAx>
        <c:axId val="2355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7622"/>
        <c:axId val="35489553"/>
      </c:barChart>
      <c:catAx>
        <c:axId val="742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553"/>
        <c:auto val="1"/>
        <c:lblAlgn val="ctr"/>
        <c:lblOffset val="100"/>
        <c:noMultiLvlLbl val="0"/>
      </c:catAx>
      <c:valAx>
        <c:axId val="3548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3731"/>
        <c:axId val="79645917"/>
      </c:barChart>
      <c:catAx>
        <c:axId val="693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917"/>
        <c:auto val="1"/>
        <c:lblAlgn val="ctr"/>
        <c:lblOffset val="100"/>
        <c:noMultiLvlLbl val="0"/>
      </c:catAx>
      <c:valAx>
        <c:axId val="7964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67325"/>
        <c:axId val="99256230"/>
      </c:barChart>
      <c:catAx>
        <c:axId val="7846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230"/>
        <c:auto val="1"/>
        <c:lblAlgn val="ctr"/>
        <c:lblOffset val="100"/>
        <c:noMultiLvlLbl val="0"/>
      </c:catAx>
      <c:valAx>
        <c:axId val="9925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81290"/>
        <c:axId val="14294832"/>
      </c:barChart>
      <c:catAx>
        <c:axId val="8168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832"/>
        <c:auto val="1"/>
        <c:lblAlgn val="ctr"/>
        <c:lblOffset val="100"/>
        <c:noMultiLvlLbl val="0"/>
      </c:catAx>
      <c:valAx>
        <c:axId val="1429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46075"/>
        <c:axId val="18123859"/>
      </c:barChart>
      <c:catAx>
        <c:axId val="1904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859"/>
        <c:auto val="1"/>
        <c:lblAlgn val="ctr"/>
        <c:lblOffset val="100"/>
        <c:noMultiLvlLbl val="0"/>
      </c:catAx>
      <c:valAx>
        <c:axId val="1812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49840"/>
        <c:axId val="50200747"/>
      </c:barChart>
      <c:catAx>
        <c:axId val="5604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747"/>
        <c:auto val="1"/>
        <c:lblAlgn val="ctr"/>
        <c:lblOffset val="100"/>
        <c:noMultiLvlLbl val="0"/>
      </c:catAx>
      <c:valAx>
        <c:axId val="502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10899"/>
        <c:axId val="63309251"/>
      </c:barChart>
      <c:catAx>
        <c:axId val="4331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251"/>
        <c:auto val="1"/>
        <c:lblAlgn val="ctr"/>
        <c:lblOffset val="100"/>
        <c:noMultiLvlLbl val="0"/>
      </c:catAx>
      <c:valAx>
        <c:axId val="6330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403"/>
        <c:axId val="19512026"/>
      </c:barChart>
      <c:catAx>
        <c:axId val="18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026"/>
        <c:auto val="1"/>
        <c:lblAlgn val="ctr"/>
        <c:lblOffset val="100"/>
        <c:noMultiLvlLbl val="0"/>
      </c:catAx>
      <c:valAx>
        <c:axId val="1951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36942"/>
        <c:axId val="15014979"/>
      </c:barChart>
      <c:catAx>
        <c:axId val="6503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979"/>
        <c:auto val="1"/>
        <c:lblAlgn val="ctr"/>
        <c:lblOffset val="100"/>
        <c:noMultiLvlLbl val="0"/>
      </c:catAx>
      <c:valAx>
        <c:axId val="1501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16618"/>
        <c:axId val="99492258"/>
      </c:barChart>
      <c:catAx>
        <c:axId val="9261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258"/>
        <c:auto val="1"/>
        <c:lblAlgn val="ctr"/>
        <c:lblOffset val="100"/>
        <c:noMultiLvlLbl val="0"/>
      </c:catAx>
      <c:valAx>
        <c:axId val="994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58417"/>
        <c:axId val="76094215"/>
      </c:barChart>
      <c:catAx>
        <c:axId val="8395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215"/>
        <c:auto val="1"/>
        <c:lblAlgn val="ctr"/>
        <c:lblOffset val="100"/>
        <c:noMultiLvlLbl val="0"/>
      </c:catAx>
      <c:valAx>
        <c:axId val="7609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4570"/>
        <c:axId val="13622898"/>
      </c:barChart>
      <c:catAx>
        <c:axId val="361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898"/>
        <c:auto val="1"/>
        <c:lblAlgn val="ctr"/>
        <c:lblOffset val="100"/>
        <c:noMultiLvlLbl val="0"/>
      </c:catAx>
      <c:valAx>
        <c:axId val="1362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30738"/>
        <c:axId val="70785679"/>
      </c:barChart>
      <c:catAx>
        <c:axId val="9093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679"/>
        <c:auto val="1"/>
        <c:lblAlgn val="ctr"/>
        <c:lblOffset val="100"/>
        <c:noMultiLvlLbl val="0"/>
      </c:catAx>
      <c:valAx>
        <c:axId val="7078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87236"/>
        <c:axId val="6850155"/>
      </c:barChart>
      <c:catAx>
        <c:axId val="3798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55"/>
        <c:auto val="1"/>
        <c:lblAlgn val="ctr"/>
        <c:lblOffset val="100"/>
        <c:noMultiLvlLbl val="0"/>
      </c:catAx>
      <c:valAx>
        <c:axId val="685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867"/>
        <c:axId val="18555427"/>
      </c:barChart>
      <c:catAx>
        <c:axId val="10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427"/>
        <c:auto val="1"/>
        <c:lblAlgn val="ctr"/>
        <c:lblOffset val="100"/>
        <c:noMultiLvlLbl val="0"/>
      </c:catAx>
      <c:valAx>
        <c:axId val="1855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62395"/>
        <c:axId val="99087811"/>
      </c:barChart>
      <c:catAx>
        <c:axId val="524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811"/>
        <c:auto val="1"/>
        <c:lblAlgn val="ctr"/>
        <c:lblOffset val="100"/>
        <c:noMultiLvlLbl val="0"/>
      </c:catAx>
      <c:valAx>
        <c:axId val="990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73010"/>
        <c:axId val="72043694"/>
      </c:barChart>
      <c:catAx>
        <c:axId val="1887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694"/>
        <c:auto val="1"/>
        <c:lblAlgn val="ctr"/>
        <c:lblOffset val="100"/>
        <c:noMultiLvlLbl val="0"/>
      </c:catAx>
      <c:valAx>
        <c:axId val="720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