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62283"/>
        <c:axId val="10147311"/>
      </c:scatterChart>
      <c:valAx>
        <c:axId val="2896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311"/>
        <c:crossesAt val="0"/>
        <c:crossBetween val="midCat"/>
      </c:valAx>
      <c:valAx>
        <c:axId val="1014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47648"/>
        <c:axId val="37844269"/>
      </c:scatterChart>
      <c:valAx>
        <c:axId val="9874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269"/>
        <c:crossesAt val="0"/>
        <c:crossBetween val="midCat"/>
      </c:valAx>
      <c:valAx>
        <c:axId val="3784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13683"/>
        <c:axId val="57844016"/>
      </c:scatterChart>
      <c:valAx>
        <c:axId val="6631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016"/>
        <c:crossesAt val="0"/>
        <c:crossBetween val="midCat"/>
      </c:valAx>
      <c:valAx>
        <c:axId val="5784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77199"/>
        <c:axId val="89176672"/>
      </c:scatterChart>
      <c:valAx>
        <c:axId val="4387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672"/>
        <c:crossesAt val="0"/>
        <c:crossBetween val="midCat"/>
      </c:valAx>
      <c:valAx>
        <c:axId val="8917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