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4422"/>
        <c:axId val="27458024"/>
      </c:barChart>
      <c:catAx>
        <c:axId val="7652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024"/>
        <c:auto val="1"/>
        <c:lblAlgn val="ctr"/>
        <c:lblOffset val="100"/>
        <c:noMultiLvlLbl val="0"/>
      </c:catAx>
      <c:valAx>
        <c:axId val="274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74466"/>
        <c:axId val="38577937"/>
      </c:barChart>
      <c:catAx>
        <c:axId val="346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37"/>
        <c:auto val="1"/>
        <c:lblAlgn val="ctr"/>
        <c:lblOffset val="100"/>
        <c:noMultiLvlLbl val="0"/>
      </c:catAx>
      <c:valAx>
        <c:axId val="385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17440"/>
        <c:axId val="77562330"/>
      </c:barChart>
      <c:catAx>
        <c:axId val="595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30"/>
        <c:auto val="1"/>
        <c:lblAlgn val="ctr"/>
        <c:lblOffset val="100"/>
        <c:noMultiLvlLbl val="0"/>
      </c:catAx>
      <c:valAx>
        <c:axId val="775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6184"/>
        <c:axId val="56606077"/>
      </c:barChart>
      <c:catAx>
        <c:axId val="554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77"/>
        <c:auto val="1"/>
        <c:lblAlgn val="ctr"/>
        <c:lblOffset val="100"/>
        <c:noMultiLvlLbl val="0"/>
      </c:catAx>
      <c:valAx>
        <c:axId val="566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8037"/>
        <c:axId val="64730282"/>
      </c:barChart>
      <c:catAx>
        <c:axId val="120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282"/>
        <c:auto val="1"/>
        <c:lblAlgn val="ctr"/>
        <c:lblOffset val="100"/>
        <c:noMultiLvlLbl val="0"/>
      </c:catAx>
      <c:valAx>
        <c:axId val="647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80505"/>
        <c:axId val="73353725"/>
      </c:barChart>
      <c:catAx>
        <c:axId val="609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25"/>
        <c:auto val="1"/>
        <c:lblAlgn val="ctr"/>
        <c:lblOffset val="100"/>
        <c:noMultiLvlLbl val="0"/>
      </c:catAx>
      <c:valAx>
        <c:axId val="733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4206"/>
        <c:axId val="66421228"/>
      </c:barChart>
      <c:catAx>
        <c:axId val="467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28"/>
        <c:auto val="1"/>
        <c:lblAlgn val="ctr"/>
        <c:lblOffset val="100"/>
        <c:noMultiLvlLbl val="0"/>
      </c:catAx>
      <c:valAx>
        <c:axId val="664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6511"/>
        <c:axId val="79102844"/>
      </c:barChart>
      <c:catAx>
        <c:axId val="176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44"/>
        <c:auto val="1"/>
        <c:lblAlgn val="ctr"/>
        <c:lblOffset val="100"/>
        <c:noMultiLvlLbl val="0"/>
      </c:catAx>
      <c:valAx>
        <c:axId val="791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12008"/>
        <c:axId val="69219376"/>
      </c:barChart>
      <c:catAx>
        <c:axId val="2361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76"/>
        <c:auto val="1"/>
        <c:lblAlgn val="ctr"/>
        <c:lblOffset val="100"/>
        <c:noMultiLvlLbl val="0"/>
      </c:catAx>
      <c:valAx>
        <c:axId val="692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41799"/>
        <c:axId val="11053713"/>
      </c:barChart>
      <c:catAx>
        <c:axId val="318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713"/>
        <c:auto val="1"/>
        <c:lblAlgn val="ctr"/>
        <c:lblOffset val="100"/>
        <c:noMultiLvlLbl val="0"/>
      </c:catAx>
      <c:valAx>
        <c:axId val="110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16395"/>
        <c:axId val="3199171"/>
      </c:barChart>
      <c:catAx>
        <c:axId val="327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1"/>
        <c:auto val="1"/>
        <c:lblAlgn val="ctr"/>
        <c:lblOffset val="100"/>
        <c:noMultiLvlLbl val="0"/>
      </c:catAx>
      <c:valAx>
        <c:axId val="319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0829"/>
        <c:axId val="34896100"/>
      </c:barChart>
      <c:catAx>
        <c:axId val="343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00"/>
        <c:auto val="1"/>
        <c:lblAlgn val="ctr"/>
        <c:lblOffset val="100"/>
        <c:noMultiLvlLbl val="0"/>
      </c:catAx>
      <c:valAx>
        <c:axId val="348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0458"/>
        <c:axId val="392968"/>
      </c:barChart>
      <c:catAx>
        <c:axId val="582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"/>
        <c:auto val="1"/>
        <c:lblAlgn val="ctr"/>
        <c:lblOffset val="100"/>
        <c:noMultiLvlLbl val="0"/>
      </c:catAx>
      <c:valAx>
        <c:axId val="3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038"/>
        <c:axId val="48712881"/>
      </c:barChart>
      <c:catAx>
        <c:axId val="29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81"/>
        <c:auto val="1"/>
        <c:lblAlgn val="ctr"/>
        <c:lblOffset val="100"/>
        <c:noMultiLvlLbl val="0"/>
      </c:catAx>
      <c:valAx>
        <c:axId val="487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08692"/>
        <c:axId val="96393292"/>
      </c:barChart>
      <c:catAx>
        <c:axId val="723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92"/>
        <c:auto val="1"/>
        <c:lblAlgn val="ctr"/>
        <c:lblOffset val="100"/>
        <c:noMultiLvlLbl val="0"/>
      </c:catAx>
      <c:valAx>
        <c:axId val="963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223"/>
        <c:axId val="45989869"/>
      </c:barChart>
      <c:catAx>
        <c:axId val="19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69"/>
        <c:auto val="1"/>
        <c:lblAlgn val="ctr"/>
        <c:lblOffset val="100"/>
        <c:noMultiLvlLbl val="0"/>
      </c:catAx>
      <c:valAx>
        <c:axId val="459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069"/>
        <c:axId val="54139876"/>
      </c:barChart>
      <c:catAx>
        <c:axId val="727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76"/>
        <c:auto val="1"/>
        <c:lblAlgn val="ctr"/>
        <c:lblOffset val="100"/>
        <c:noMultiLvlLbl val="0"/>
      </c:catAx>
      <c:valAx>
        <c:axId val="541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2613"/>
        <c:axId val="7504722"/>
      </c:barChart>
      <c:catAx>
        <c:axId val="61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2"/>
        <c:auto val="1"/>
        <c:lblAlgn val="ctr"/>
        <c:lblOffset val="100"/>
        <c:noMultiLvlLbl val="0"/>
      </c:catAx>
      <c:valAx>
        <c:axId val="75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