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34688"/>
        <c:axId val="9086861"/>
      </c:barChart>
      <c:catAx>
        <c:axId val="454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61"/>
        <c:auto val="1"/>
        <c:lblAlgn val="ctr"/>
        <c:lblOffset val="100"/>
        <c:noMultiLvlLbl val="0"/>
      </c:catAx>
      <c:valAx>
        <c:axId val="908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79996"/>
        <c:axId val="57381951"/>
      </c:barChart>
      <c:catAx>
        <c:axId val="6377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951"/>
        <c:auto val="1"/>
        <c:lblAlgn val="ctr"/>
        <c:lblOffset val="100"/>
        <c:noMultiLvlLbl val="0"/>
      </c:catAx>
      <c:valAx>
        <c:axId val="573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71354"/>
        <c:axId val="95432374"/>
      </c:barChart>
      <c:catAx>
        <c:axId val="506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374"/>
        <c:auto val="1"/>
        <c:lblAlgn val="ctr"/>
        <c:lblOffset val="100"/>
        <c:noMultiLvlLbl val="0"/>
      </c:catAx>
      <c:valAx>
        <c:axId val="954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49035"/>
        <c:axId val="32767542"/>
      </c:barChart>
      <c:catAx>
        <c:axId val="9684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542"/>
        <c:auto val="1"/>
        <c:lblAlgn val="ctr"/>
        <c:lblOffset val="100"/>
        <c:noMultiLvlLbl val="0"/>
      </c:catAx>
      <c:valAx>
        <c:axId val="3276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37353"/>
        <c:axId val="21935793"/>
      </c:barChart>
      <c:catAx>
        <c:axId val="194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793"/>
        <c:auto val="1"/>
        <c:lblAlgn val="ctr"/>
        <c:lblOffset val="100"/>
        <c:noMultiLvlLbl val="0"/>
      </c:catAx>
      <c:valAx>
        <c:axId val="219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6171"/>
        <c:axId val="19320304"/>
      </c:barChart>
      <c:catAx>
        <c:axId val="16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304"/>
        <c:auto val="1"/>
        <c:lblAlgn val="ctr"/>
        <c:lblOffset val="100"/>
        <c:noMultiLvlLbl val="0"/>
      </c:catAx>
      <c:valAx>
        <c:axId val="1932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4935"/>
        <c:axId val="47918822"/>
      </c:barChart>
      <c:catAx>
        <c:axId val="218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822"/>
        <c:auto val="1"/>
        <c:lblAlgn val="ctr"/>
        <c:lblOffset val="100"/>
        <c:noMultiLvlLbl val="0"/>
      </c:catAx>
      <c:valAx>
        <c:axId val="479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28213"/>
        <c:axId val="25054899"/>
      </c:barChart>
      <c:catAx>
        <c:axId val="5732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899"/>
        <c:auto val="1"/>
        <c:lblAlgn val="ctr"/>
        <c:lblOffset val="100"/>
        <c:noMultiLvlLbl val="0"/>
      </c:catAx>
      <c:valAx>
        <c:axId val="250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18353"/>
        <c:axId val="13003159"/>
      </c:barChart>
      <c:catAx>
        <c:axId val="5831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159"/>
        <c:auto val="1"/>
        <c:lblAlgn val="ctr"/>
        <c:lblOffset val="100"/>
        <c:noMultiLvlLbl val="0"/>
      </c:catAx>
      <c:valAx>
        <c:axId val="130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8789"/>
        <c:axId val="5678007"/>
      </c:barChart>
      <c:catAx>
        <c:axId val="5783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07"/>
        <c:auto val="1"/>
        <c:lblAlgn val="ctr"/>
        <c:lblOffset val="100"/>
        <c:noMultiLvlLbl val="0"/>
      </c:catAx>
      <c:valAx>
        <c:axId val="56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93541"/>
        <c:axId val="28967370"/>
      </c:barChart>
      <c:catAx>
        <c:axId val="212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370"/>
        <c:auto val="1"/>
        <c:lblAlgn val="ctr"/>
        <c:lblOffset val="100"/>
        <c:noMultiLvlLbl val="0"/>
      </c:catAx>
      <c:valAx>
        <c:axId val="289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9947"/>
        <c:axId val="90796705"/>
      </c:barChart>
      <c:catAx>
        <c:axId val="6736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705"/>
        <c:auto val="1"/>
        <c:lblAlgn val="ctr"/>
        <c:lblOffset val="100"/>
        <c:noMultiLvlLbl val="0"/>
      </c:catAx>
      <c:valAx>
        <c:axId val="907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28186"/>
        <c:axId val="4930323"/>
      </c:barChart>
      <c:catAx>
        <c:axId val="9232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23"/>
        <c:auto val="1"/>
        <c:lblAlgn val="ctr"/>
        <c:lblOffset val="100"/>
        <c:noMultiLvlLbl val="0"/>
      </c:catAx>
      <c:valAx>
        <c:axId val="49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04640"/>
        <c:axId val="99808632"/>
      </c:barChart>
      <c:catAx>
        <c:axId val="2080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632"/>
        <c:auto val="1"/>
        <c:lblAlgn val="ctr"/>
        <c:lblOffset val="100"/>
        <c:noMultiLvlLbl val="0"/>
      </c:catAx>
      <c:valAx>
        <c:axId val="9980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84975"/>
        <c:axId val="17289270"/>
      </c:barChart>
      <c:catAx>
        <c:axId val="3048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270"/>
        <c:auto val="1"/>
        <c:lblAlgn val="ctr"/>
        <c:lblOffset val="100"/>
        <c:noMultiLvlLbl val="0"/>
      </c:catAx>
      <c:valAx>
        <c:axId val="172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48977"/>
        <c:axId val="87202745"/>
      </c:barChart>
      <c:catAx>
        <c:axId val="2754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745"/>
        <c:auto val="1"/>
        <c:lblAlgn val="ctr"/>
        <c:lblOffset val="100"/>
        <c:noMultiLvlLbl val="0"/>
      </c:catAx>
      <c:valAx>
        <c:axId val="8720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87030"/>
        <c:axId val="65161964"/>
      </c:barChart>
      <c:catAx>
        <c:axId val="7838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964"/>
        <c:auto val="1"/>
        <c:lblAlgn val="ctr"/>
        <c:lblOffset val="100"/>
        <c:noMultiLvlLbl val="0"/>
      </c:catAx>
      <c:valAx>
        <c:axId val="651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83330"/>
        <c:axId val="77214291"/>
      </c:barChart>
      <c:catAx>
        <c:axId val="3268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291"/>
        <c:auto val="1"/>
        <c:lblAlgn val="ctr"/>
        <c:lblOffset val="100"/>
        <c:noMultiLvlLbl val="0"/>
      </c:catAx>
      <c:valAx>
        <c:axId val="772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