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81969"/>
        <c:axId val="34140728"/>
      </c:scatterChart>
      <c:valAx>
        <c:axId val="4568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728"/>
        <c:crossesAt val="0"/>
        <c:crossBetween val="midCat"/>
      </c:valAx>
      <c:valAx>
        <c:axId val="3414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800"/>
        <c:axId val="12930486"/>
      </c:scatterChart>
      <c:valAx>
        <c:axId val="509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486"/>
        <c:crossesAt val="0"/>
        <c:crossBetween val="midCat"/>
      </c:valAx>
      <c:valAx>
        <c:axId val="1293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63231"/>
        <c:axId val="19371420"/>
      </c:scatterChart>
      <c:valAx>
        <c:axId val="7756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420"/>
        <c:crossesAt val="0"/>
        <c:crossBetween val="midCat"/>
      </c:valAx>
      <c:valAx>
        <c:axId val="1937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94145"/>
        <c:axId val="74122280"/>
      </c:scatterChart>
      <c:valAx>
        <c:axId val="1279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80"/>
        <c:crossesAt val="0"/>
        <c:crossBetween val="midCat"/>
      </c:valAx>
      <c:valAx>
        <c:axId val="7412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