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245136"/>
        <c:axId val="8277005"/>
      </c:scatterChart>
      <c:valAx>
        <c:axId val="76245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05"/>
        <c:crossesAt val="0"/>
        <c:crossBetween val="midCat"/>
      </c:valAx>
      <c:valAx>
        <c:axId val="82770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1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392205"/>
        <c:axId val="7229488"/>
      </c:scatterChart>
      <c:valAx>
        <c:axId val="65392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88"/>
        <c:crossesAt val="0"/>
        <c:crossBetween val="midCat"/>
      </c:valAx>
      <c:valAx>
        <c:axId val="72294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978114"/>
        <c:axId val="95617309"/>
      </c:scatterChart>
      <c:valAx>
        <c:axId val="899781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309"/>
        <c:crossesAt val="0"/>
        <c:crossBetween val="midCat"/>
        <c:majorUnit val="10"/>
      </c:valAx>
      <c:valAx>
        <c:axId val="956173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786757"/>
        <c:axId val="68474935"/>
      </c:scatterChart>
      <c:valAx>
        <c:axId val="737867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935"/>
        <c:crossesAt val="0"/>
        <c:crossBetween val="midCat"/>
      </c:valAx>
      <c:valAx>
        <c:axId val="684749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33552"/>
        <c:axId val="77959228"/>
      </c:scatterChart>
      <c:valAx>
        <c:axId val="77335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228"/>
        <c:crossesAt val="0"/>
        <c:crossBetween val="midCat"/>
      </c:valAx>
      <c:valAx>
        <c:axId val="779592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