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44689"/>
        <c:axId val="31931787"/>
      </c:barChart>
      <c:catAx>
        <c:axId val="75644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1787"/>
        <c:auto val="1"/>
        <c:lblAlgn val="ctr"/>
        <c:lblOffset val="100"/>
        <c:noMultiLvlLbl val="0"/>
      </c:catAx>
      <c:valAx>
        <c:axId val="31931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44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4019"/>
        <c:axId val="91865212"/>
      </c:scatterChart>
      <c:valAx>
        <c:axId val="735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212"/>
        <c:crossesAt val="0"/>
        <c:crossBetween val="midCat"/>
      </c:valAx>
      <c:valAx>
        <c:axId val="918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