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51466"/>
        <c:axId val="21514770"/>
      </c:scatterChart>
      <c:valAx>
        <c:axId val="6775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770"/>
        <c:crossesAt val="0"/>
        <c:crossBetween val="midCat"/>
      </c:valAx>
      <c:valAx>
        <c:axId val="2151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05735"/>
        <c:axId val="72623186"/>
      </c:scatterChart>
      <c:valAx>
        <c:axId val="9190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186"/>
        <c:crossesAt val="0"/>
        <c:crossBetween val="midCat"/>
      </c:valAx>
      <c:valAx>
        <c:axId val="7262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38294"/>
        <c:axId val="19371647"/>
      </c:scatterChart>
      <c:valAx>
        <c:axId val="1413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647"/>
        <c:crossesAt val="0"/>
        <c:crossBetween val="midCat"/>
      </c:valAx>
      <c:valAx>
        <c:axId val="1937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7536"/>
        <c:axId val="89119005"/>
      </c:scatterChart>
      <c:valAx>
        <c:axId val="2555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005"/>
        <c:crossesAt val="0"/>
        <c:crossBetween val="midCat"/>
      </c:valAx>
      <c:valAx>
        <c:axId val="8911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