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26486"/>
        <c:axId val="82765396"/>
      </c:barChart>
      <c:catAx>
        <c:axId val="5262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396"/>
        <c:auto val="1"/>
        <c:lblAlgn val="ctr"/>
        <c:lblOffset val="100"/>
        <c:noMultiLvlLbl val="0"/>
      </c:catAx>
      <c:valAx>
        <c:axId val="8276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69369"/>
        <c:axId val="40052282"/>
      </c:barChart>
      <c:catAx>
        <c:axId val="1616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282"/>
        <c:auto val="1"/>
        <c:lblAlgn val="ctr"/>
        <c:lblOffset val="100"/>
        <c:noMultiLvlLbl val="0"/>
      </c:catAx>
      <c:valAx>
        <c:axId val="4005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05709"/>
        <c:axId val="47136904"/>
      </c:barChart>
      <c:catAx>
        <c:axId val="5150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904"/>
        <c:auto val="1"/>
        <c:lblAlgn val="ctr"/>
        <c:lblOffset val="100"/>
        <c:noMultiLvlLbl val="0"/>
      </c:catAx>
      <c:valAx>
        <c:axId val="471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21110"/>
        <c:axId val="41596062"/>
      </c:barChart>
      <c:catAx>
        <c:axId val="7732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062"/>
        <c:auto val="1"/>
        <c:lblAlgn val="ctr"/>
        <c:lblOffset val="100"/>
        <c:noMultiLvlLbl val="0"/>
      </c:catAx>
      <c:valAx>
        <c:axId val="415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09766"/>
        <c:axId val="32603784"/>
      </c:barChart>
      <c:catAx>
        <c:axId val="558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784"/>
        <c:auto val="1"/>
        <c:lblAlgn val="ctr"/>
        <c:lblOffset val="100"/>
        <c:noMultiLvlLbl val="0"/>
      </c:catAx>
      <c:valAx>
        <c:axId val="3260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03288"/>
        <c:axId val="10697506"/>
      </c:barChart>
      <c:catAx>
        <c:axId val="5860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506"/>
        <c:auto val="1"/>
        <c:lblAlgn val="ctr"/>
        <c:lblOffset val="100"/>
        <c:noMultiLvlLbl val="0"/>
      </c:catAx>
      <c:valAx>
        <c:axId val="1069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20709"/>
        <c:axId val="3874464"/>
      </c:barChart>
      <c:catAx>
        <c:axId val="528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64"/>
        <c:auto val="1"/>
        <c:lblAlgn val="ctr"/>
        <c:lblOffset val="100"/>
        <c:noMultiLvlLbl val="0"/>
      </c:catAx>
      <c:valAx>
        <c:axId val="38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50582"/>
        <c:axId val="76278303"/>
      </c:barChart>
      <c:catAx>
        <c:axId val="7455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303"/>
        <c:auto val="1"/>
        <c:lblAlgn val="ctr"/>
        <c:lblOffset val="100"/>
        <c:noMultiLvlLbl val="0"/>
      </c:catAx>
      <c:valAx>
        <c:axId val="7627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67073"/>
        <c:axId val="94046287"/>
      </c:barChart>
      <c:catAx>
        <c:axId val="1286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287"/>
        <c:auto val="1"/>
        <c:lblAlgn val="ctr"/>
        <c:lblOffset val="100"/>
        <c:noMultiLvlLbl val="0"/>
      </c:catAx>
      <c:valAx>
        <c:axId val="9404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35822"/>
        <c:axId val="33180036"/>
      </c:barChart>
      <c:catAx>
        <c:axId val="8223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036"/>
        <c:auto val="1"/>
        <c:lblAlgn val="ctr"/>
        <c:lblOffset val="100"/>
        <c:noMultiLvlLbl val="0"/>
      </c:catAx>
      <c:valAx>
        <c:axId val="331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66458"/>
        <c:axId val="8380773"/>
      </c:barChart>
      <c:catAx>
        <c:axId val="8356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73"/>
        <c:auto val="1"/>
        <c:lblAlgn val="ctr"/>
        <c:lblOffset val="100"/>
        <c:noMultiLvlLbl val="0"/>
      </c:catAx>
      <c:valAx>
        <c:axId val="838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88211"/>
        <c:axId val="44969155"/>
      </c:barChart>
      <c:catAx>
        <c:axId val="5968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155"/>
        <c:auto val="1"/>
        <c:lblAlgn val="ctr"/>
        <c:lblOffset val="100"/>
        <c:noMultiLvlLbl val="0"/>
      </c:catAx>
      <c:valAx>
        <c:axId val="4496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14902"/>
        <c:axId val="46204265"/>
      </c:barChart>
      <c:catAx>
        <c:axId val="3521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265"/>
        <c:auto val="1"/>
        <c:lblAlgn val="ctr"/>
        <c:lblOffset val="100"/>
        <c:noMultiLvlLbl val="0"/>
      </c:catAx>
      <c:valAx>
        <c:axId val="4620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34167"/>
        <c:axId val="45516008"/>
      </c:barChart>
      <c:catAx>
        <c:axId val="8473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008"/>
        <c:auto val="1"/>
        <c:lblAlgn val="ctr"/>
        <c:lblOffset val="100"/>
        <c:noMultiLvlLbl val="0"/>
      </c:catAx>
      <c:valAx>
        <c:axId val="4551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2166"/>
        <c:axId val="65422798"/>
      </c:barChart>
      <c:catAx>
        <c:axId val="733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798"/>
        <c:auto val="1"/>
        <c:lblAlgn val="ctr"/>
        <c:lblOffset val="100"/>
        <c:noMultiLvlLbl val="0"/>
      </c:catAx>
      <c:valAx>
        <c:axId val="654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86105"/>
        <c:axId val="90796745"/>
      </c:barChart>
      <c:catAx>
        <c:axId val="5368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745"/>
        <c:auto val="1"/>
        <c:lblAlgn val="ctr"/>
        <c:lblOffset val="100"/>
        <c:noMultiLvlLbl val="0"/>
      </c:catAx>
      <c:valAx>
        <c:axId val="907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99778"/>
        <c:axId val="44164491"/>
      </c:barChart>
      <c:catAx>
        <c:axId val="4079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491"/>
        <c:auto val="1"/>
        <c:lblAlgn val="ctr"/>
        <c:lblOffset val="100"/>
        <c:noMultiLvlLbl val="0"/>
      </c:catAx>
      <c:valAx>
        <c:axId val="4416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96153"/>
        <c:axId val="97624037"/>
      </c:barChart>
      <c:catAx>
        <c:axId val="8189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037"/>
        <c:auto val="1"/>
        <c:lblAlgn val="ctr"/>
        <c:lblOffset val="100"/>
        <c:noMultiLvlLbl val="0"/>
      </c:catAx>
      <c:valAx>
        <c:axId val="976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