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90862"/>
        <c:axId val="47411145"/>
      </c:barChart>
      <c:catAx>
        <c:axId val="2799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145"/>
        <c:auto val="1"/>
        <c:lblAlgn val="ctr"/>
        <c:lblOffset val="100"/>
        <c:noMultiLvlLbl val="0"/>
      </c:catAx>
      <c:valAx>
        <c:axId val="4741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13913"/>
        <c:axId val="89367763"/>
      </c:barChart>
      <c:catAx>
        <c:axId val="5191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7763"/>
        <c:auto val="1"/>
        <c:lblAlgn val="ctr"/>
        <c:lblOffset val="100"/>
        <c:noMultiLvlLbl val="0"/>
      </c:catAx>
      <c:valAx>
        <c:axId val="8936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70572"/>
        <c:axId val="56984085"/>
      </c:barChart>
      <c:catAx>
        <c:axId val="3147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085"/>
        <c:auto val="1"/>
        <c:lblAlgn val="ctr"/>
        <c:lblOffset val="100"/>
        <c:noMultiLvlLbl val="0"/>
      </c:catAx>
      <c:valAx>
        <c:axId val="5698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73572"/>
        <c:axId val="57132431"/>
      </c:barChart>
      <c:catAx>
        <c:axId val="6807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431"/>
        <c:auto val="1"/>
        <c:lblAlgn val="ctr"/>
        <c:lblOffset val="100"/>
        <c:noMultiLvlLbl val="0"/>
      </c:catAx>
      <c:valAx>
        <c:axId val="5713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14842"/>
        <c:axId val="83824249"/>
      </c:barChart>
      <c:catAx>
        <c:axId val="5291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249"/>
        <c:auto val="1"/>
        <c:lblAlgn val="ctr"/>
        <c:lblOffset val="100"/>
        <c:noMultiLvlLbl val="0"/>
      </c:catAx>
      <c:valAx>
        <c:axId val="8382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86852"/>
        <c:axId val="19668772"/>
      </c:barChart>
      <c:catAx>
        <c:axId val="9338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772"/>
        <c:auto val="1"/>
        <c:lblAlgn val="ctr"/>
        <c:lblOffset val="100"/>
        <c:noMultiLvlLbl val="0"/>
      </c:catAx>
      <c:valAx>
        <c:axId val="1966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22608"/>
        <c:axId val="33756065"/>
      </c:barChart>
      <c:catAx>
        <c:axId val="7292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065"/>
        <c:auto val="1"/>
        <c:lblAlgn val="ctr"/>
        <c:lblOffset val="100"/>
        <c:noMultiLvlLbl val="0"/>
      </c:catAx>
      <c:valAx>
        <c:axId val="3375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3777"/>
        <c:axId val="82647378"/>
      </c:barChart>
      <c:catAx>
        <c:axId val="799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378"/>
        <c:auto val="1"/>
        <c:lblAlgn val="ctr"/>
        <c:lblOffset val="100"/>
        <c:noMultiLvlLbl val="0"/>
      </c:catAx>
      <c:valAx>
        <c:axId val="8264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77977"/>
        <c:axId val="86651246"/>
      </c:barChart>
      <c:catAx>
        <c:axId val="7247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246"/>
        <c:auto val="1"/>
        <c:lblAlgn val="ctr"/>
        <c:lblOffset val="100"/>
        <c:noMultiLvlLbl val="0"/>
      </c:catAx>
      <c:valAx>
        <c:axId val="8665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52179"/>
        <c:axId val="46360650"/>
      </c:barChart>
      <c:catAx>
        <c:axId val="7695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650"/>
        <c:auto val="1"/>
        <c:lblAlgn val="ctr"/>
        <c:lblOffset val="100"/>
        <c:noMultiLvlLbl val="0"/>
      </c:catAx>
      <c:valAx>
        <c:axId val="4636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05978"/>
        <c:axId val="24197992"/>
      </c:barChart>
      <c:catAx>
        <c:axId val="6730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992"/>
        <c:auto val="1"/>
        <c:lblAlgn val="ctr"/>
        <c:lblOffset val="100"/>
        <c:noMultiLvlLbl val="0"/>
      </c:catAx>
      <c:valAx>
        <c:axId val="2419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65602"/>
        <c:axId val="98375450"/>
      </c:barChart>
      <c:catAx>
        <c:axId val="1196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450"/>
        <c:auto val="1"/>
        <c:lblAlgn val="ctr"/>
        <c:lblOffset val="100"/>
        <c:noMultiLvlLbl val="0"/>
      </c:catAx>
      <c:valAx>
        <c:axId val="9837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33939"/>
        <c:axId val="35316856"/>
      </c:barChart>
      <c:catAx>
        <c:axId val="6213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856"/>
        <c:auto val="1"/>
        <c:lblAlgn val="ctr"/>
        <c:lblOffset val="100"/>
        <c:noMultiLvlLbl val="0"/>
      </c:catAx>
      <c:valAx>
        <c:axId val="3531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32853"/>
        <c:axId val="20998908"/>
      </c:barChart>
      <c:catAx>
        <c:axId val="4403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908"/>
        <c:auto val="1"/>
        <c:lblAlgn val="ctr"/>
        <c:lblOffset val="100"/>
        <c:noMultiLvlLbl val="0"/>
      </c:catAx>
      <c:valAx>
        <c:axId val="2099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74083"/>
        <c:axId val="9666881"/>
      </c:barChart>
      <c:catAx>
        <c:axId val="9597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81"/>
        <c:auto val="1"/>
        <c:lblAlgn val="ctr"/>
        <c:lblOffset val="100"/>
        <c:noMultiLvlLbl val="0"/>
      </c:catAx>
      <c:valAx>
        <c:axId val="966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69034"/>
        <c:axId val="64475648"/>
      </c:barChart>
      <c:catAx>
        <c:axId val="5996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648"/>
        <c:auto val="1"/>
        <c:lblAlgn val="ctr"/>
        <c:lblOffset val="100"/>
        <c:noMultiLvlLbl val="0"/>
      </c:catAx>
      <c:valAx>
        <c:axId val="6447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96135"/>
        <c:axId val="12854453"/>
      </c:barChart>
      <c:catAx>
        <c:axId val="4889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453"/>
        <c:auto val="1"/>
        <c:lblAlgn val="ctr"/>
        <c:lblOffset val="100"/>
        <c:noMultiLvlLbl val="0"/>
      </c:catAx>
      <c:valAx>
        <c:axId val="1285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53917"/>
        <c:axId val="52331062"/>
      </c:barChart>
      <c:catAx>
        <c:axId val="6625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062"/>
        <c:auto val="1"/>
        <c:lblAlgn val="ctr"/>
        <c:lblOffset val="100"/>
        <c:noMultiLvlLbl val="0"/>
      </c:catAx>
      <c:valAx>
        <c:axId val="5233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