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7577"/>
        <c:axId val="62279124"/>
      </c:scatterChart>
      <c:valAx>
        <c:axId val="472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124"/>
        <c:crossesAt val="0"/>
        <c:crossBetween val="midCat"/>
      </c:valAx>
      <c:valAx>
        <c:axId val="6227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61725"/>
        <c:axId val="35186168"/>
      </c:scatterChart>
      <c:valAx>
        <c:axId val="5586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68"/>
        <c:crossesAt val="0"/>
        <c:crossBetween val="midCat"/>
      </c:valAx>
      <c:valAx>
        <c:axId val="3518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17323"/>
        <c:axId val="93997759"/>
      </c:scatterChart>
      <c:valAx>
        <c:axId val="4861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759"/>
        <c:crossesAt val="0"/>
        <c:crossBetween val="midCat"/>
      </c:valAx>
      <c:valAx>
        <c:axId val="9399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82267"/>
        <c:axId val="56904788"/>
      </c:scatterChart>
      <c:valAx>
        <c:axId val="8728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788"/>
        <c:crossesAt val="0"/>
        <c:crossBetween val="midCat"/>
      </c:valAx>
      <c:valAx>
        <c:axId val="5690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