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58039"/>
        <c:axId val="25467447"/>
      </c:scatterChart>
      <c:valAx>
        <c:axId val="5815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47"/>
        <c:crossesAt val="0"/>
        <c:crossBetween val="midCat"/>
      </c:valAx>
      <c:valAx>
        <c:axId val="2546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45916"/>
        <c:axId val="3984741"/>
      </c:scatterChart>
      <c:valAx>
        <c:axId val="5464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1"/>
        <c:crossesAt val="0"/>
        <c:crossBetween val="midCat"/>
      </c:valAx>
      <c:valAx>
        <c:axId val="398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81400"/>
        <c:axId val="66971770"/>
      </c:scatterChart>
      <c:valAx>
        <c:axId val="7848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770"/>
        <c:crossesAt val="0"/>
        <c:crossBetween val="midCat"/>
      </c:valAx>
      <c:valAx>
        <c:axId val="6697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13197"/>
        <c:axId val="9016841"/>
      </c:scatterChart>
      <c:valAx>
        <c:axId val="6451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41"/>
        <c:crossesAt val="0"/>
        <c:crossBetween val="midCat"/>
      </c:valAx>
      <c:valAx>
        <c:axId val="901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