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9881921"/>
        <c:axId val="3927010"/>
      </c:barChart>
      <c:dateAx>
        <c:axId val="498819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27010"/>
        <c:crossesAt val="0"/>
        <c:auto val="1"/>
        <c:lblOffset val="100"/>
        <c:noMultiLvlLbl val="0"/>
      </c:dateAx>
      <c:valAx>
        <c:axId val="392701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88192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743922"/>
        <c:axId val="46501758"/>
      </c:barChart>
      <c:catAx>
        <c:axId val="617439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501758"/>
        <c:crossesAt val="0"/>
        <c:auto val="1"/>
        <c:lblAlgn val="ctr"/>
        <c:lblOffset val="100"/>
        <c:noMultiLvlLbl val="0"/>
      </c:catAx>
      <c:valAx>
        <c:axId val="465017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74392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