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7665371"/>
        <c:axId val="43752525"/>
      </c:barChart>
      <c:catAx>
        <c:axId val="37665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2525"/>
        <c:crossesAt val="0"/>
        <c:auto val="1"/>
        <c:lblAlgn val="ctr"/>
        <c:lblOffset val="100"/>
        <c:noMultiLvlLbl val="0"/>
      </c:catAx>
      <c:valAx>
        <c:axId val="4375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5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5263651"/>
        <c:axId val="81344455"/>
      </c:barChart>
      <c:catAx>
        <c:axId val="35263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4455"/>
        <c:crossesAt val="0"/>
        <c:auto val="1"/>
        <c:lblAlgn val="ctr"/>
        <c:lblOffset val="100"/>
        <c:noMultiLvlLbl val="0"/>
      </c:catAx>
      <c:valAx>
        <c:axId val="8134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36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2537851"/>
        <c:axId val="17237451"/>
      </c:barChart>
      <c:catAx>
        <c:axId val="32537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7451"/>
        <c:crossesAt val="0"/>
        <c:auto val="1"/>
        <c:lblAlgn val="ctr"/>
        <c:lblOffset val="100"/>
        <c:noMultiLvlLbl val="0"/>
      </c:catAx>
      <c:valAx>
        <c:axId val="1723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7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9634803"/>
        <c:axId val="56690057"/>
      </c:barChart>
      <c:catAx>
        <c:axId val="29634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0057"/>
        <c:crossesAt val="0"/>
        <c:auto val="1"/>
        <c:lblAlgn val="ctr"/>
        <c:lblOffset val="100"/>
        <c:noMultiLvlLbl val="0"/>
      </c:catAx>
      <c:valAx>
        <c:axId val="5669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48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