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7209"/>
        <c:axId val="90120690"/>
      </c:barChart>
      <c:catAx>
        <c:axId val="918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690"/>
        <c:auto val="1"/>
        <c:lblAlgn val="ctr"/>
        <c:lblOffset val="100"/>
        <c:noMultiLvlLbl val="0"/>
      </c:catAx>
      <c:valAx>
        <c:axId val="9012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403"/>
        <c:axId val="33220434"/>
      </c:barChart>
      <c:catAx>
        <c:axId val="50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434"/>
        <c:auto val="1"/>
        <c:lblAlgn val="ctr"/>
        <c:lblOffset val="100"/>
        <c:noMultiLvlLbl val="0"/>
      </c:catAx>
      <c:valAx>
        <c:axId val="3322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65121"/>
        <c:axId val="85619795"/>
      </c:barChart>
      <c:catAx>
        <c:axId val="5846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795"/>
        <c:auto val="1"/>
        <c:lblAlgn val="ctr"/>
        <c:lblOffset val="100"/>
        <c:noMultiLvlLbl val="0"/>
      </c:catAx>
      <c:valAx>
        <c:axId val="8561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26268"/>
        <c:axId val="30457935"/>
      </c:barChart>
      <c:catAx>
        <c:axId val="382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7935"/>
        <c:auto val="1"/>
        <c:lblAlgn val="ctr"/>
        <c:lblOffset val="100"/>
        <c:noMultiLvlLbl val="0"/>
      </c:catAx>
      <c:valAx>
        <c:axId val="3045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24773"/>
        <c:axId val="54351272"/>
      </c:barChart>
      <c:catAx>
        <c:axId val="5662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272"/>
        <c:auto val="1"/>
        <c:lblAlgn val="ctr"/>
        <c:lblOffset val="100"/>
        <c:noMultiLvlLbl val="0"/>
      </c:catAx>
      <c:valAx>
        <c:axId val="5435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26946"/>
        <c:axId val="71272603"/>
      </c:barChart>
      <c:catAx>
        <c:axId val="9592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2603"/>
        <c:auto val="1"/>
        <c:lblAlgn val="ctr"/>
        <c:lblOffset val="100"/>
        <c:noMultiLvlLbl val="0"/>
      </c:catAx>
      <c:valAx>
        <c:axId val="7127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38972"/>
        <c:axId val="66133623"/>
      </c:barChart>
      <c:catAx>
        <c:axId val="1593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623"/>
        <c:auto val="1"/>
        <c:lblAlgn val="ctr"/>
        <c:lblOffset val="100"/>
        <c:noMultiLvlLbl val="0"/>
      </c:catAx>
      <c:valAx>
        <c:axId val="6613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41093"/>
        <c:axId val="19631822"/>
      </c:barChart>
      <c:catAx>
        <c:axId val="9494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1822"/>
        <c:auto val="1"/>
        <c:lblAlgn val="ctr"/>
        <c:lblOffset val="100"/>
        <c:noMultiLvlLbl val="0"/>
      </c:catAx>
      <c:valAx>
        <c:axId val="1963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55092"/>
        <c:axId val="84062933"/>
      </c:barChart>
      <c:catAx>
        <c:axId val="5725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933"/>
        <c:auto val="1"/>
        <c:lblAlgn val="ctr"/>
        <c:lblOffset val="100"/>
        <c:noMultiLvlLbl val="0"/>
      </c:catAx>
      <c:valAx>
        <c:axId val="8406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39205"/>
        <c:axId val="1297101"/>
      </c:barChart>
      <c:catAx>
        <c:axId val="3523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101"/>
        <c:auto val="1"/>
        <c:lblAlgn val="ctr"/>
        <c:lblOffset val="100"/>
        <c:noMultiLvlLbl val="0"/>
      </c:catAx>
      <c:valAx>
        <c:axId val="129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39412"/>
        <c:axId val="10287466"/>
      </c:barChart>
      <c:catAx>
        <c:axId val="5423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7466"/>
        <c:auto val="1"/>
        <c:lblAlgn val="ctr"/>
        <c:lblOffset val="100"/>
        <c:noMultiLvlLbl val="0"/>
      </c:catAx>
      <c:valAx>
        <c:axId val="1028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02960"/>
        <c:axId val="82038600"/>
      </c:barChart>
      <c:catAx>
        <c:axId val="3540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600"/>
        <c:auto val="1"/>
        <c:lblAlgn val="ctr"/>
        <c:lblOffset val="100"/>
        <c:noMultiLvlLbl val="0"/>
      </c:catAx>
      <c:valAx>
        <c:axId val="8203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46024"/>
        <c:axId val="26923456"/>
      </c:barChart>
      <c:catAx>
        <c:axId val="3314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3456"/>
        <c:auto val="1"/>
        <c:lblAlgn val="ctr"/>
        <c:lblOffset val="100"/>
        <c:noMultiLvlLbl val="0"/>
      </c:catAx>
      <c:valAx>
        <c:axId val="2692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01438"/>
        <c:axId val="92889884"/>
      </c:barChart>
      <c:catAx>
        <c:axId val="4640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9884"/>
        <c:auto val="1"/>
        <c:lblAlgn val="ctr"/>
        <c:lblOffset val="100"/>
        <c:noMultiLvlLbl val="0"/>
      </c:catAx>
      <c:valAx>
        <c:axId val="9288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950505"/>
        <c:axId val="1186236"/>
      </c:barChart>
      <c:catAx>
        <c:axId val="8495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236"/>
        <c:auto val="1"/>
        <c:lblAlgn val="ctr"/>
        <c:lblOffset val="100"/>
        <c:noMultiLvlLbl val="0"/>
      </c:catAx>
      <c:valAx>
        <c:axId val="118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73291"/>
        <c:axId val="32798274"/>
      </c:barChart>
      <c:catAx>
        <c:axId val="8917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8274"/>
        <c:auto val="1"/>
        <c:lblAlgn val="ctr"/>
        <c:lblOffset val="100"/>
        <c:noMultiLvlLbl val="0"/>
      </c:catAx>
      <c:valAx>
        <c:axId val="3279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06985"/>
        <c:axId val="32830824"/>
      </c:barChart>
      <c:catAx>
        <c:axId val="1430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0824"/>
        <c:auto val="1"/>
        <c:lblAlgn val="ctr"/>
        <c:lblOffset val="100"/>
        <c:noMultiLvlLbl val="0"/>
      </c:catAx>
      <c:valAx>
        <c:axId val="3283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680363"/>
        <c:axId val="68082259"/>
      </c:barChart>
      <c:catAx>
        <c:axId val="9868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259"/>
        <c:auto val="1"/>
        <c:lblAlgn val="ctr"/>
        <c:lblOffset val="100"/>
        <c:noMultiLvlLbl val="0"/>
      </c:catAx>
      <c:valAx>
        <c:axId val="6808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