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2337"/>
        <c:axId val="4142671"/>
      </c:scatterChart>
      <c:valAx>
        <c:axId val="4586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71"/>
        <c:crossesAt val="0"/>
        <c:crossBetween val="midCat"/>
      </c:valAx>
      <c:valAx>
        <c:axId val="414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66445"/>
        <c:axId val="10191568"/>
      </c:scatterChart>
      <c:valAx>
        <c:axId val="7676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568"/>
        <c:crossesAt val="0"/>
        <c:crossBetween val="midCat"/>
      </c:valAx>
      <c:valAx>
        <c:axId val="1019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80845"/>
        <c:axId val="79910231"/>
      </c:scatterChart>
      <c:valAx>
        <c:axId val="7918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231"/>
        <c:crossesAt val="0"/>
        <c:crossBetween val="midCat"/>
      </c:valAx>
      <c:valAx>
        <c:axId val="7991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38022"/>
        <c:axId val="686318"/>
      </c:scatterChart>
      <c:valAx>
        <c:axId val="1963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8"/>
        <c:crossesAt val="0"/>
        <c:crossBetween val="midCat"/>
      </c:valAx>
      <c:valAx>
        <c:axId val="68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