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9931"/>
        <c:axId val="55328808"/>
      </c:barChart>
      <c:catAx>
        <c:axId val="319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808"/>
        <c:auto val="1"/>
        <c:lblAlgn val="ctr"/>
        <c:lblOffset val="100"/>
        <c:noMultiLvlLbl val="0"/>
      </c:catAx>
      <c:valAx>
        <c:axId val="553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05367"/>
        <c:axId val="58495362"/>
      </c:barChart>
      <c:catAx>
        <c:axId val="7840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362"/>
        <c:auto val="1"/>
        <c:lblAlgn val="ctr"/>
        <c:lblOffset val="100"/>
        <c:noMultiLvlLbl val="0"/>
      </c:catAx>
      <c:valAx>
        <c:axId val="5849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86670"/>
        <c:axId val="94178453"/>
      </c:barChart>
      <c:catAx>
        <c:axId val="555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453"/>
        <c:auto val="1"/>
        <c:lblAlgn val="ctr"/>
        <c:lblOffset val="100"/>
        <c:noMultiLvlLbl val="0"/>
      </c:catAx>
      <c:valAx>
        <c:axId val="9417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37102"/>
        <c:axId val="19639069"/>
      </c:barChart>
      <c:catAx>
        <c:axId val="5083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069"/>
        <c:auto val="1"/>
        <c:lblAlgn val="ctr"/>
        <c:lblOffset val="100"/>
        <c:noMultiLvlLbl val="0"/>
      </c:catAx>
      <c:valAx>
        <c:axId val="1963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46428"/>
        <c:axId val="65986277"/>
      </c:barChart>
      <c:catAx>
        <c:axId val="9414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277"/>
        <c:auto val="1"/>
        <c:lblAlgn val="ctr"/>
        <c:lblOffset val="100"/>
        <c:noMultiLvlLbl val="0"/>
      </c:catAx>
      <c:valAx>
        <c:axId val="6598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54966"/>
        <c:axId val="68756087"/>
      </c:barChart>
      <c:catAx>
        <c:axId val="7115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087"/>
        <c:auto val="1"/>
        <c:lblAlgn val="ctr"/>
        <c:lblOffset val="100"/>
        <c:noMultiLvlLbl val="0"/>
      </c:catAx>
      <c:valAx>
        <c:axId val="687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82850"/>
        <c:axId val="55239960"/>
      </c:barChart>
      <c:catAx>
        <c:axId val="5038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960"/>
        <c:auto val="1"/>
        <c:lblAlgn val="ctr"/>
        <c:lblOffset val="100"/>
        <c:noMultiLvlLbl val="0"/>
      </c:catAx>
      <c:valAx>
        <c:axId val="552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61873"/>
        <c:axId val="89448485"/>
      </c:barChart>
      <c:catAx>
        <c:axId val="4386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485"/>
        <c:auto val="1"/>
        <c:lblAlgn val="ctr"/>
        <c:lblOffset val="100"/>
        <c:noMultiLvlLbl val="0"/>
      </c:catAx>
      <c:valAx>
        <c:axId val="894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49025"/>
        <c:axId val="16797146"/>
      </c:barChart>
      <c:catAx>
        <c:axId val="8714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146"/>
        <c:auto val="1"/>
        <c:lblAlgn val="ctr"/>
        <c:lblOffset val="100"/>
        <c:noMultiLvlLbl val="0"/>
      </c:catAx>
      <c:valAx>
        <c:axId val="167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82206"/>
        <c:axId val="20210711"/>
      </c:barChart>
      <c:catAx>
        <c:axId val="2598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711"/>
        <c:auto val="1"/>
        <c:lblAlgn val="ctr"/>
        <c:lblOffset val="100"/>
        <c:noMultiLvlLbl val="0"/>
      </c:catAx>
      <c:valAx>
        <c:axId val="202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43440"/>
        <c:axId val="87768732"/>
      </c:barChart>
      <c:catAx>
        <c:axId val="9184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732"/>
        <c:auto val="1"/>
        <c:lblAlgn val="ctr"/>
        <c:lblOffset val="100"/>
        <c:noMultiLvlLbl val="0"/>
      </c:catAx>
      <c:valAx>
        <c:axId val="8776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42921"/>
        <c:axId val="95357333"/>
      </c:barChart>
      <c:catAx>
        <c:axId val="8154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333"/>
        <c:auto val="1"/>
        <c:lblAlgn val="ctr"/>
        <c:lblOffset val="100"/>
        <c:noMultiLvlLbl val="0"/>
      </c:catAx>
      <c:valAx>
        <c:axId val="9535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8477"/>
        <c:axId val="26424341"/>
      </c:barChart>
      <c:catAx>
        <c:axId val="283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341"/>
        <c:auto val="1"/>
        <c:lblAlgn val="ctr"/>
        <c:lblOffset val="100"/>
        <c:noMultiLvlLbl val="0"/>
      </c:catAx>
      <c:valAx>
        <c:axId val="264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14813"/>
        <c:axId val="9410197"/>
      </c:barChart>
      <c:catAx>
        <c:axId val="3191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97"/>
        <c:auto val="1"/>
        <c:lblAlgn val="ctr"/>
        <c:lblOffset val="100"/>
        <c:noMultiLvlLbl val="0"/>
      </c:catAx>
      <c:valAx>
        <c:axId val="94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53062"/>
        <c:axId val="98942588"/>
      </c:barChart>
      <c:catAx>
        <c:axId val="2215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588"/>
        <c:auto val="1"/>
        <c:lblAlgn val="ctr"/>
        <c:lblOffset val="100"/>
        <c:noMultiLvlLbl val="0"/>
      </c:catAx>
      <c:valAx>
        <c:axId val="9894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97109"/>
        <c:axId val="47090596"/>
      </c:barChart>
      <c:catAx>
        <c:axId val="8699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596"/>
        <c:auto val="1"/>
        <c:lblAlgn val="ctr"/>
        <c:lblOffset val="100"/>
        <c:noMultiLvlLbl val="0"/>
      </c:catAx>
      <c:valAx>
        <c:axId val="470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95746"/>
        <c:axId val="72466512"/>
      </c:barChart>
      <c:catAx>
        <c:axId val="7249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512"/>
        <c:auto val="1"/>
        <c:lblAlgn val="ctr"/>
        <c:lblOffset val="100"/>
        <c:noMultiLvlLbl val="0"/>
      </c:catAx>
      <c:valAx>
        <c:axId val="7246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79856"/>
        <c:axId val="91367625"/>
      </c:barChart>
      <c:catAx>
        <c:axId val="2957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625"/>
        <c:auto val="1"/>
        <c:lblAlgn val="ctr"/>
        <c:lblOffset val="100"/>
        <c:noMultiLvlLbl val="0"/>
      </c:catAx>
      <c:valAx>
        <c:axId val="913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