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68554"/>
        <c:axId val="87423015"/>
      </c:scatterChart>
      <c:valAx>
        <c:axId val="8506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015"/>
        <c:crossesAt val="0"/>
        <c:crossBetween val="midCat"/>
      </c:valAx>
      <c:valAx>
        <c:axId val="8742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1343"/>
        <c:axId val="29374002"/>
      </c:scatterChart>
      <c:valAx>
        <c:axId val="1775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02"/>
        <c:crossesAt val="0"/>
        <c:crossBetween val="midCat"/>
      </c:valAx>
      <c:valAx>
        <c:axId val="2937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6891"/>
        <c:axId val="14272412"/>
      </c:scatterChart>
      <c:valAx>
        <c:axId val="5575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12"/>
        <c:crossesAt val="0"/>
        <c:crossBetween val="midCat"/>
      </c:valAx>
      <c:valAx>
        <c:axId val="1427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7884"/>
        <c:axId val="36178038"/>
      </c:scatterChart>
      <c:valAx>
        <c:axId val="2329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38"/>
        <c:crossesAt val="0"/>
        <c:crossBetween val="midCat"/>
      </c:valAx>
      <c:valAx>
        <c:axId val="361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