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0732535"/>
        <c:axId val="77495044"/>
      </c:barChart>
      <c:catAx>
        <c:axId val="107325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95044"/>
        <c:crossesAt val="0"/>
        <c:auto val="1"/>
        <c:lblAlgn val="ctr"/>
        <c:lblOffset val="100"/>
        <c:noMultiLvlLbl val="0"/>
      </c:catAx>
      <c:valAx>
        <c:axId val="774950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3253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5646745"/>
        <c:axId val="98803341"/>
      </c:barChart>
      <c:catAx>
        <c:axId val="256467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03341"/>
        <c:crossesAt val="0"/>
        <c:auto val="1"/>
        <c:lblAlgn val="ctr"/>
        <c:lblOffset val="100"/>
        <c:noMultiLvlLbl val="0"/>
      </c:catAx>
      <c:valAx>
        <c:axId val="9880334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467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2088769"/>
        <c:axId val="54092467"/>
      </c:barChart>
      <c:catAx>
        <c:axId val="220887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92467"/>
        <c:crossesAt val="0"/>
        <c:auto val="1"/>
        <c:lblAlgn val="ctr"/>
        <c:lblOffset val="100"/>
        <c:noMultiLvlLbl val="0"/>
      </c:catAx>
      <c:valAx>
        <c:axId val="5409246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887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5615258"/>
        <c:axId val="95562177"/>
      </c:barChart>
      <c:catAx>
        <c:axId val="756152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62177"/>
        <c:crossesAt val="0"/>
        <c:auto val="1"/>
        <c:lblAlgn val="ctr"/>
        <c:lblOffset val="100"/>
        <c:noMultiLvlLbl val="0"/>
      </c:catAx>
      <c:valAx>
        <c:axId val="9556217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152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501962"/>
        <c:axId val="16373833"/>
      </c:barChart>
      <c:catAx>
        <c:axId val="25019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73833"/>
        <c:crossesAt val="0"/>
        <c:auto val="1"/>
        <c:lblAlgn val="ctr"/>
        <c:lblOffset val="100"/>
        <c:noMultiLvlLbl val="0"/>
      </c:catAx>
      <c:valAx>
        <c:axId val="1637383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19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0974065"/>
        <c:axId val="28437887"/>
      </c:barChart>
      <c:catAx>
        <c:axId val="409740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37887"/>
        <c:crossesAt val="0"/>
        <c:auto val="1"/>
        <c:lblAlgn val="ctr"/>
        <c:lblOffset val="100"/>
        <c:noMultiLvlLbl val="0"/>
      </c:catAx>
      <c:valAx>
        <c:axId val="2843788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740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4081173"/>
        <c:axId val="89686821"/>
      </c:barChart>
      <c:catAx>
        <c:axId val="640811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86821"/>
        <c:crossesAt val="0"/>
        <c:auto val="1"/>
        <c:lblAlgn val="ctr"/>
        <c:lblOffset val="100"/>
        <c:noMultiLvlLbl val="0"/>
      </c:catAx>
      <c:valAx>
        <c:axId val="8968682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811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0089188"/>
        <c:axId val="37870700"/>
      </c:barChart>
      <c:catAx>
        <c:axId val="200891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70700"/>
        <c:crossesAt val="0"/>
        <c:auto val="1"/>
        <c:lblAlgn val="ctr"/>
        <c:lblOffset val="100"/>
        <c:noMultiLvlLbl val="0"/>
      </c:catAx>
      <c:valAx>
        <c:axId val="3787070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891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