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016447"/>
        <c:axId val="23802003"/>
      </c:scatterChart>
      <c:valAx>
        <c:axId val="6501644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2003"/>
        <c:crossesAt val="0"/>
        <c:crossBetween val="midCat"/>
        <c:majorUnit val="1"/>
      </c:valAx>
      <c:valAx>
        <c:axId val="2380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644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