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177002"/>
        <c:axId val="41609552"/>
      </c:barChart>
      <c:catAx>
        <c:axId val="76177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09552"/>
        <c:crossesAt val="0"/>
        <c:auto val="1"/>
        <c:lblAlgn val="ctr"/>
        <c:lblOffset val="100"/>
        <c:noMultiLvlLbl val="0"/>
      </c:catAx>
      <c:valAx>
        <c:axId val="416095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1770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820172"/>
        <c:axId val="86258697"/>
      </c:barChart>
      <c:catAx>
        <c:axId val="63820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58697"/>
        <c:crossesAt val="0"/>
        <c:auto val="1"/>
        <c:lblAlgn val="ctr"/>
        <c:lblOffset val="100"/>
        <c:noMultiLvlLbl val="0"/>
      </c:catAx>
      <c:valAx>
        <c:axId val="862586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8201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