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5889"/>
        <c:axId val="85249142"/>
      </c:scatterChart>
      <c:valAx>
        <c:axId val="6915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142"/>
        <c:crossesAt val="0"/>
        <c:crossBetween val="midCat"/>
      </c:valAx>
      <c:valAx>
        <c:axId val="85249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71035"/>
        <c:axId val="21435917"/>
      </c:scatterChart>
      <c:valAx>
        <c:axId val="25071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917"/>
        <c:crossesAt val="0"/>
        <c:crossBetween val="midCat"/>
      </c:valAx>
      <c:valAx>
        <c:axId val="21435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97507"/>
        <c:axId val="14527064"/>
      </c:scatterChart>
      <c:valAx>
        <c:axId val="53997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064"/>
        <c:crossesAt val="0"/>
        <c:crossBetween val="midCat"/>
      </c:valAx>
      <c:valAx>
        <c:axId val="14527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97083"/>
        <c:axId val="18811157"/>
      </c:scatterChart>
      <c:valAx>
        <c:axId val="82397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157"/>
        <c:crossesAt val="0"/>
        <c:crossBetween val="midCat"/>
      </c:valAx>
      <c:valAx>
        <c:axId val="18811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