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65841"/>
        <c:axId val="97102103"/>
      </c:barChart>
      <c:catAx>
        <c:axId val="947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103"/>
        <c:auto val="1"/>
        <c:lblAlgn val="ctr"/>
        <c:lblOffset val="100"/>
        <c:noMultiLvlLbl val="0"/>
      </c:catAx>
      <c:valAx>
        <c:axId val="971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83210"/>
        <c:axId val="86120234"/>
      </c:barChart>
      <c:catAx>
        <c:axId val="629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234"/>
        <c:auto val="1"/>
        <c:lblAlgn val="ctr"/>
        <c:lblOffset val="100"/>
        <c:noMultiLvlLbl val="0"/>
      </c:catAx>
      <c:valAx>
        <c:axId val="861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75200"/>
        <c:axId val="61764034"/>
      </c:barChart>
      <c:catAx>
        <c:axId val="800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34"/>
        <c:auto val="1"/>
        <c:lblAlgn val="ctr"/>
        <c:lblOffset val="100"/>
        <c:noMultiLvlLbl val="0"/>
      </c:catAx>
      <c:valAx>
        <c:axId val="617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31425"/>
        <c:axId val="9970382"/>
      </c:barChart>
      <c:catAx>
        <c:axId val="1403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2"/>
        <c:auto val="1"/>
        <c:lblAlgn val="ctr"/>
        <c:lblOffset val="100"/>
        <c:noMultiLvlLbl val="0"/>
      </c:catAx>
      <c:valAx>
        <c:axId val="99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6912"/>
        <c:axId val="92372909"/>
      </c:barChart>
      <c:catAx>
        <c:axId val="119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09"/>
        <c:auto val="1"/>
        <c:lblAlgn val="ctr"/>
        <c:lblOffset val="100"/>
        <c:noMultiLvlLbl val="0"/>
      </c:catAx>
      <c:valAx>
        <c:axId val="923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16693"/>
        <c:axId val="76099343"/>
      </c:barChart>
      <c:catAx>
        <c:axId val="404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343"/>
        <c:auto val="1"/>
        <c:lblAlgn val="ctr"/>
        <c:lblOffset val="100"/>
        <c:noMultiLvlLbl val="0"/>
      </c:catAx>
      <c:valAx>
        <c:axId val="760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2074"/>
        <c:axId val="86144618"/>
      </c:barChart>
      <c:catAx>
        <c:axId val="272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18"/>
        <c:auto val="1"/>
        <c:lblAlgn val="ctr"/>
        <c:lblOffset val="100"/>
        <c:noMultiLvlLbl val="0"/>
      </c:catAx>
      <c:valAx>
        <c:axId val="861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70779"/>
        <c:axId val="64852555"/>
      </c:barChart>
      <c:catAx>
        <c:axId val="8127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55"/>
        <c:auto val="1"/>
        <c:lblAlgn val="ctr"/>
        <c:lblOffset val="100"/>
        <c:noMultiLvlLbl val="0"/>
      </c:catAx>
      <c:valAx>
        <c:axId val="648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4205"/>
        <c:axId val="60839851"/>
      </c:barChart>
      <c:catAx>
        <c:axId val="998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851"/>
        <c:auto val="1"/>
        <c:lblAlgn val="ctr"/>
        <c:lblOffset val="100"/>
        <c:noMultiLvlLbl val="0"/>
      </c:catAx>
      <c:valAx>
        <c:axId val="608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5521"/>
        <c:axId val="24674656"/>
      </c:barChart>
      <c:catAx>
        <c:axId val="544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56"/>
        <c:auto val="1"/>
        <c:lblAlgn val="ctr"/>
        <c:lblOffset val="100"/>
        <c:noMultiLvlLbl val="0"/>
      </c:catAx>
      <c:valAx>
        <c:axId val="246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4209"/>
        <c:axId val="44352898"/>
      </c:barChart>
      <c:catAx>
        <c:axId val="904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898"/>
        <c:auto val="1"/>
        <c:lblAlgn val="ctr"/>
        <c:lblOffset val="100"/>
        <c:noMultiLvlLbl val="0"/>
      </c:catAx>
      <c:valAx>
        <c:axId val="443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1250"/>
        <c:axId val="72045181"/>
      </c:barChart>
      <c:catAx>
        <c:axId val="828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181"/>
        <c:auto val="1"/>
        <c:lblAlgn val="ctr"/>
        <c:lblOffset val="100"/>
        <c:noMultiLvlLbl val="0"/>
      </c:catAx>
      <c:valAx>
        <c:axId val="720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48744"/>
        <c:axId val="43518843"/>
      </c:barChart>
      <c:catAx>
        <c:axId val="193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843"/>
        <c:auto val="1"/>
        <c:lblAlgn val="ctr"/>
        <c:lblOffset val="100"/>
        <c:noMultiLvlLbl val="0"/>
      </c:catAx>
      <c:valAx>
        <c:axId val="435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17685"/>
        <c:axId val="84049899"/>
      </c:barChart>
      <c:catAx>
        <c:axId val="852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99"/>
        <c:auto val="1"/>
        <c:lblAlgn val="ctr"/>
        <c:lblOffset val="100"/>
        <c:noMultiLvlLbl val="0"/>
      </c:catAx>
      <c:valAx>
        <c:axId val="840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9465"/>
        <c:axId val="66114256"/>
      </c:barChart>
      <c:catAx>
        <c:axId val="267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256"/>
        <c:auto val="1"/>
        <c:lblAlgn val="ctr"/>
        <c:lblOffset val="100"/>
        <c:noMultiLvlLbl val="0"/>
      </c:catAx>
      <c:valAx>
        <c:axId val="661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1046"/>
        <c:axId val="4386505"/>
      </c:barChart>
      <c:catAx>
        <c:axId val="200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05"/>
        <c:auto val="1"/>
        <c:lblAlgn val="ctr"/>
        <c:lblOffset val="100"/>
        <c:noMultiLvlLbl val="0"/>
      </c:catAx>
      <c:valAx>
        <c:axId val="43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5876"/>
        <c:axId val="8653956"/>
      </c:barChart>
      <c:catAx>
        <c:axId val="569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6"/>
        <c:auto val="1"/>
        <c:lblAlgn val="ctr"/>
        <c:lblOffset val="100"/>
        <c:noMultiLvlLbl val="0"/>
      </c:catAx>
      <c:valAx>
        <c:axId val="86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5777"/>
        <c:axId val="45940984"/>
      </c:barChart>
      <c:catAx>
        <c:axId val="219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984"/>
        <c:auto val="1"/>
        <c:lblAlgn val="ctr"/>
        <c:lblOffset val="100"/>
        <c:noMultiLvlLbl val="0"/>
      </c:catAx>
      <c:valAx>
        <c:axId val="459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