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88402"/>
        <c:axId val="79446872"/>
      </c:scatterChart>
      <c:valAx>
        <c:axId val="7088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872"/>
        <c:crossesAt val="0"/>
        <c:crossBetween val="midCat"/>
      </c:valAx>
      <c:valAx>
        <c:axId val="79446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239132"/>
        <c:axId val="52881879"/>
      </c:scatterChart>
      <c:valAx>
        <c:axId val="862391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879"/>
        <c:crossesAt val="0"/>
        <c:crossBetween val="midCat"/>
      </c:valAx>
      <c:valAx>
        <c:axId val="52881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