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31498"/>
        <c:axId val="11277540"/>
      </c:scatterChart>
      <c:valAx>
        <c:axId val="1433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40"/>
        <c:crossesAt val="0"/>
        <c:crossBetween val="midCat"/>
      </c:valAx>
      <c:valAx>
        <c:axId val="1127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02719"/>
        <c:axId val="75212657"/>
      </c:scatterChart>
      <c:valAx>
        <c:axId val="2550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57"/>
        <c:crossesAt val="0"/>
        <c:crossBetween val="midCat"/>
      </c:valAx>
      <c:valAx>
        <c:axId val="7521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96187"/>
        <c:axId val="70225573"/>
      </c:scatterChart>
      <c:valAx>
        <c:axId val="5809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573"/>
        <c:crossesAt val="0"/>
        <c:crossBetween val="midCat"/>
      </c:valAx>
      <c:valAx>
        <c:axId val="7022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99474"/>
        <c:axId val="26964123"/>
      </c:scatterChart>
      <c:valAx>
        <c:axId val="3129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123"/>
        <c:crossesAt val="0"/>
        <c:crossBetween val="midCat"/>
      </c:valAx>
      <c:valAx>
        <c:axId val="2696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