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3251"/>
        <c:axId val="25439878"/>
      </c:scatterChart>
      <c:valAx>
        <c:axId val="945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78"/>
        <c:crossesAt val="0"/>
        <c:crossBetween val="midCat"/>
      </c:valAx>
      <c:valAx>
        <c:axId val="2543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6240"/>
        <c:axId val="24637530"/>
      </c:scatterChart>
      <c:valAx>
        <c:axId val="4429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530"/>
        <c:crossesAt val="0"/>
        <c:crossBetween val="midCat"/>
      </c:valAx>
      <c:valAx>
        <c:axId val="2463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8863"/>
        <c:axId val="89720702"/>
      </c:scatterChart>
      <c:valAx>
        <c:axId val="8123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702"/>
        <c:crossesAt val="0"/>
        <c:crossBetween val="midCat"/>
      </c:valAx>
      <c:valAx>
        <c:axId val="897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2545"/>
        <c:axId val="91629132"/>
      </c:scatterChart>
      <c:valAx>
        <c:axId val="9751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132"/>
        <c:crossesAt val="0"/>
        <c:crossBetween val="midCat"/>
      </c:valAx>
      <c:valAx>
        <c:axId val="9162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