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36469"/>
        <c:axId val="99355487"/>
      </c:barChart>
      <c:catAx>
        <c:axId val="2863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487"/>
        <c:auto val="1"/>
        <c:lblAlgn val="ctr"/>
        <c:lblOffset val="100"/>
        <c:noMultiLvlLbl val="0"/>
      </c:catAx>
      <c:valAx>
        <c:axId val="993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65298"/>
        <c:axId val="71699391"/>
      </c:barChart>
      <c:catAx>
        <c:axId val="8256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391"/>
        <c:auto val="1"/>
        <c:lblAlgn val="ctr"/>
        <c:lblOffset val="100"/>
        <c:noMultiLvlLbl val="0"/>
      </c:catAx>
      <c:valAx>
        <c:axId val="716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42152"/>
        <c:axId val="76473617"/>
      </c:barChart>
      <c:catAx>
        <c:axId val="1554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617"/>
        <c:auto val="1"/>
        <c:lblAlgn val="ctr"/>
        <c:lblOffset val="100"/>
        <c:noMultiLvlLbl val="0"/>
      </c:catAx>
      <c:valAx>
        <c:axId val="7647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26517"/>
        <c:axId val="19733441"/>
      </c:barChart>
      <c:catAx>
        <c:axId val="9612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441"/>
        <c:auto val="1"/>
        <c:lblAlgn val="ctr"/>
        <c:lblOffset val="100"/>
        <c:noMultiLvlLbl val="0"/>
      </c:catAx>
      <c:valAx>
        <c:axId val="197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6585"/>
        <c:axId val="64077943"/>
      </c:barChart>
      <c:catAx>
        <c:axId val="940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943"/>
        <c:auto val="1"/>
        <c:lblAlgn val="ctr"/>
        <c:lblOffset val="100"/>
        <c:noMultiLvlLbl val="0"/>
      </c:catAx>
      <c:valAx>
        <c:axId val="6407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40864"/>
        <c:axId val="31810610"/>
      </c:barChart>
      <c:catAx>
        <c:axId val="3114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610"/>
        <c:auto val="1"/>
        <c:lblAlgn val="ctr"/>
        <c:lblOffset val="100"/>
        <c:noMultiLvlLbl val="0"/>
      </c:catAx>
      <c:valAx>
        <c:axId val="318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19769"/>
        <c:axId val="84977840"/>
      </c:barChart>
      <c:catAx>
        <c:axId val="8191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840"/>
        <c:auto val="1"/>
        <c:lblAlgn val="ctr"/>
        <c:lblOffset val="100"/>
        <c:noMultiLvlLbl val="0"/>
      </c:catAx>
      <c:valAx>
        <c:axId val="849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72447"/>
        <c:axId val="25746026"/>
      </c:barChart>
      <c:catAx>
        <c:axId val="6777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026"/>
        <c:auto val="1"/>
        <c:lblAlgn val="ctr"/>
        <c:lblOffset val="100"/>
        <c:noMultiLvlLbl val="0"/>
      </c:catAx>
      <c:valAx>
        <c:axId val="2574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44670"/>
        <c:axId val="44680056"/>
      </c:barChart>
      <c:catAx>
        <c:axId val="3134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056"/>
        <c:auto val="1"/>
        <c:lblAlgn val="ctr"/>
        <c:lblOffset val="100"/>
        <c:noMultiLvlLbl val="0"/>
      </c:catAx>
      <c:valAx>
        <c:axId val="446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73710"/>
        <c:axId val="13490858"/>
      </c:barChart>
      <c:catAx>
        <c:axId val="4917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858"/>
        <c:auto val="1"/>
        <c:lblAlgn val="ctr"/>
        <c:lblOffset val="100"/>
        <c:noMultiLvlLbl val="0"/>
      </c:catAx>
      <c:valAx>
        <c:axId val="1349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4960"/>
        <c:axId val="67567664"/>
      </c:barChart>
      <c:catAx>
        <c:axId val="765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664"/>
        <c:auto val="1"/>
        <c:lblAlgn val="ctr"/>
        <c:lblOffset val="100"/>
        <c:noMultiLvlLbl val="0"/>
      </c:catAx>
      <c:valAx>
        <c:axId val="6756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9961"/>
        <c:axId val="41742598"/>
      </c:barChart>
      <c:catAx>
        <c:axId val="5493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598"/>
        <c:auto val="1"/>
        <c:lblAlgn val="ctr"/>
        <c:lblOffset val="100"/>
        <c:noMultiLvlLbl val="0"/>
      </c:catAx>
      <c:valAx>
        <c:axId val="417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93313"/>
        <c:axId val="89481084"/>
      </c:barChart>
      <c:catAx>
        <c:axId val="8769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084"/>
        <c:auto val="1"/>
        <c:lblAlgn val="ctr"/>
        <c:lblOffset val="100"/>
        <c:noMultiLvlLbl val="0"/>
      </c:catAx>
      <c:valAx>
        <c:axId val="8948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30104"/>
        <c:axId val="82570130"/>
      </c:barChart>
      <c:catAx>
        <c:axId val="391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130"/>
        <c:auto val="1"/>
        <c:lblAlgn val="ctr"/>
        <c:lblOffset val="100"/>
        <c:noMultiLvlLbl val="0"/>
      </c:catAx>
      <c:valAx>
        <c:axId val="825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23783"/>
        <c:axId val="31753611"/>
      </c:barChart>
      <c:catAx>
        <c:axId val="4212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611"/>
        <c:auto val="1"/>
        <c:lblAlgn val="ctr"/>
        <c:lblOffset val="100"/>
        <c:noMultiLvlLbl val="0"/>
      </c:catAx>
      <c:valAx>
        <c:axId val="317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76966"/>
        <c:axId val="89922831"/>
      </c:barChart>
      <c:catAx>
        <c:axId val="8277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831"/>
        <c:auto val="1"/>
        <c:lblAlgn val="ctr"/>
        <c:lblOffset val="100"/>
        <c:noMultiLvlLbl val="0"/>
      </c:catAx>
      <c:valAx>
        <c:axId val="899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81787"/>
        <c:axId val="9478905"/>
      </c:barChart>
      <c:catAx>
        <c:axId val="5358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05"/>
        <c:auto val="1"/>
        <c:lblAlgn val="ctr"/>
        <c:lblOffset val="100"/>
        <c:noMultiLvlLbl val="0"/>
      </c:catAx>
      <c:valAx>
        <c:axId val="947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9358"/>
        <c:axId val="67993282"/>
      </c:barChart>
      <c:catAx>
        <c:axId val="45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282"/>
        <c:auto val="1"/>
        <c:lblAlgn val="ctr"/>
        <c:lblOffset val="100"/>
        <c:noMultiLvlLbl val="0"/>
      </c:catAx>
      <c:valAx>
        <c:axId val="6799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