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53628"/>
        <c:axId val="42397647"/>
      </c:barChart>
      <c:catAx>
        <c:axId val="291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647"/>
        <c:auto val="1"/>
        <c:lblAlgn val="ctr"/>
        <c:lblOffset val="100"/>
        <c:noMultiLvlLbl val="0"/>
      </c:catAx>
      <c:valAx>
        <c:axId val="423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28897"/>
        <c:axId val="15458231"/>
      </c:barChart>
      <c:catAx>
        <c:axId val="715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231"/>
        <c:auto val="1"/>
        <c:lblAlgn val="ctr"/>
        <c:lblOffset val="100"/>
        <c:noMultiLvlLbl val="0"/>
      </c:catAx>
      <c:valAx>
        <c:axId val="154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81505"/>
        <c:axId val="2060046"/>
      </c:barChart>
      <c:catAx>
        <c:axId val="973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6"/>
        <c:auto val="1"/>
        <c:lblAlgn val="ctr"/>
        <c:lblOffset val="100"/>
        <c:noMultiLvlLbl val="0"/>
      </c:catAx>
      <c:valAx>
        <c:axId val="206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59677"/>
        <c:axId val="20443782"/>
      </c:barChart>
      <c:catAx>
        <c:axId val="980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82"/>
        <c:auto val="1"/>
        <c:lblAlgn val="ctr"/>
        <c:lblOffset val="100"/>
        <c:noMultiLvlLbl val="0"/>
      </c:catAx>
      <c:valAx>
        <c:axId val="204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89138"/>
        <c:axId val="55434054"/>
      </c:barChart>
      <c:catAx>
        <c:axId val="144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054"/>
        <c:auto val="1"/>
        <c:lblAlgn val="ctr"/>
        <c:lblOffset val="100"/>
        <c:noMultiLvlLbl val="0"/>
      </c:catAx>
      <c:valAx>
        <c:axId val="554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8868"/>
        <c:axId val="61533595"/>
      </c:barChart>
      <c:catAx>
        <c:axId val="528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595"/>
        <c:auto val="1"/>
        <c:lblAlgn val="ctr"/>
        <c:lblOffset val="100"/>
        <c:noMultiLvlLbl val="0"/>
      </c:catAx>
      <c:valAx>
        <c:axId val="615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0876"/>
        <c:axId val="46478071"/>
      </c:barChart>
      <c:catAx>
        <c:axId val="365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071"/>
        <c:auto val="1"/>
        <c:lblAlgn val="ctr"/>
        <c:lblOffset val="100"/>
        <c:noMultiLvlLbl val="0"/>
      </c:catAx>
      <c:valAx>
        <c:axId val="464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9568"/>
        <c:axId val="81483345"/>
      </c:barChart>
      <c:catAx>
        <c:axId val="726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45"/>
        <c:auto val="1"/>
        <c:lblAlgn val="ctr"/>
        <c:lblOffset val="100"/>
        <c:noMultiLvlLbl val="0"/>
      </c:catAx>
      <c:valAx>
        <c:axId val="814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1912"/>
        <c:axId val="55200159"/>
      </c:barChart>
      <c:catAx>
        <c:axId val="529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59"/>
        <c:auto val="1"/>
        <c:lblAlgn val="ctr"/>
        <c:lblOffset val="100"/>
        <c:noMultiLvlLbl val="0"/>
      </c:catAx>
      <c:valAx>
        <c:axId val="552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03853"/>
        <c:axId val="59119719"/>
      </c:barChart>
      <c:catAx>
        <c:axId val="132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719"/>
        <c:auto val="1"/>
        <c:lblAlgn val="ctr"/>
        <c:lblOffset val="100"/>
        <c:noMultiLvlLbl val="0"/>
      </c:catAx>
      <c:valAx>
        <c:axId val="591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3607"/>
        <c:axId val="8603731"/>
      </c:barChart>
      <c:catAx>
        <c:axId val="4805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31"/>
        <c:auto val="1"/>
        <c:lblAlgn val="ctr"/>
        <c:lblOffset val="100"/>
        <c:noMultiLvlLbl val="0"/>
      </c:catAx>
      <c:valAx>
        <c:axId val="86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0756"/>
        <c:axId val="28672866"/>
      </c:barChart>
      <c:catAx>
        <c:axId val="720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66"/>
        <c:auto val="1"/>
        <c:lblAlgn val="ctr"/>
        <c:lblOffset val="100"/>
        <c:noMultiLvlLbl val="0"/>
      </c:catAx>
      <c:valAx>
        <c:axId val="286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3705"/>
        <c:axId val="99911480"/>
      </c:barChart>
      <c:catAx>
        <c:axId val="6419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480"/>
        <c:auto val="1"/>
        <c:lblAlgn val="ctr"/>
        <c:lblOffset val="100"/>
        <c:noMultiLvlLbl val="0"/>
      </c:catAx>
      <c:valAx>
        <c:axId val="999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32419"/>
        <c:axId val="25344739"/>
      </c:barChart>
      <c:catAx>
        <c:axId val="881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739"/>
        <c:auto val="1"/>
        <c:lblAlgn val="ctr"/>
        <c:lblOffset val="100"/>
        <c:noMultiLvlLbl val="0"/>
      </c:catAx>
      <c:valAx>
        <c:axId val="253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39694"/>
        <c:axId val="15019628"/>
      </c:barChart>
      <c:catAx>
        <c:axId val="891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628"/>
        <c:auto val="1"/>
        <c:lblAlgn val="ctr"/>
        <c:lblOffset val="100"/>
        <c:noMultiLvlLbl val="0"/>
      </c:catAx>
      <c:valAx>
        <c:axId val="150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0581"/>
        <c:axId val="737695"/>
      </c:barChart>
      <c:catAx>
        <c:axId val="422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5"/>
        <c:auto val="1"/>
        <c:lblAlgn val="ctr"/>
        <c:lblOffset val="100"/>
        <c:noMultiLvlLbl val="0"/>
      </c:catAx>
      <c:valAx>
        <c:axId val="7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6702"/>
        <c:axId val="86037002"/>
      </c:barChart>
      <c:catAx>
        <c:axId val="549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002"/>
        <c:auto val="1"/>
        <c:lblAlgn val="ctr"/>
        <c:lblOffset val="100"/>
        <c:noMultiLvlLbl val="0"/>
      </c:catAx>
      <c:valAx>
        <c:axId val="860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8392"/>
        <c:axId val="34126278"/>
      </c:barChart>
      <c:catAx>
        <c:axId val="736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78"/>
        <c:auto val="1"/>
        <c:lblAlgn val="ctr"/>
        <c:lblOffset val="100"/>
        <c:noMultiLvlLbl val="0"/>
      </c:catAx>
      <c:valAx>
        <c:axId val="341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