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271"/>
        <c:axId val="15815846"/>
      </c:scatterChart>
      <c:valAx>
        <c:axId val="994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846"/>
        <c:crossesAt val="0"/>
        <c:crossBetween val="midCat"/>
      </c:valAx>
      <c:valAx>
        <c:axId val="1581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77782"/>
        <c:axId val="28161482"/>
      </c:scatterChart>
      <c:valAx>
        <c:axId val="907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482"/>
        <c:crossesAt val="0"/>
        <c:crossBetween val="midCat"/>
      </c:valAx>
      <c:valAx>
        <c:axId val="2816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7062"/>
        <c:axId val="48640725"/>
      </c:scatterChart>
      <c:valAx>
        <c:axId val="7810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725"/>
        <c:crossesAt val="0"/>
        <c:crossBetween val="midCat"/>
      </c:valAx>
      <c:valAx>
        <c:axId val="4864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099"/>
        <c:axId val="40499463"/>
      </c:scatterChart>
      <c:valAx>
        <c:axId val="329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463"/>
        <c:crossesAt val="0"/>
        <c:crossBetween val="midCat"/>
      </c:valAx>
      <c:valAx>
        <c:axId val="4049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