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49327"/>
        <c:axId val="76340673"/>
      </c:scatterChart>
      <c:valAx>
        <c:axId val="4094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673"/>
        <c:crossesAt val="0"/>
        <c:crossBetween val="midCat"/>
      </c:valAx>
      <c:valAx>
        <c:axId val="7634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24861"/>
        <c:axId val="63857363"/>
      </c:scatterChart>
      <c:valAx>
        <c:axId val="7142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363"/>
        <c:crossesAt val="0"/>
        <c:crossBetween val="midCat"/>
      </c:valAx>
      <c:valAx>
        <c:axId val="6385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48551"/>
        <c:axId val="73511306"/>
      </c:scatterChart>
      <c:valAx>
        <c:axId val="2404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306"/>
        <c:crossesAt val="0"/>
        <c:crossBetween val="midCat"/>
      </c:valAx>
      <c:valAx>
        <c:axId val="7351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80707"/>
        <c:axId val="9569826"/>
      </c:scatterChart>
      <c:valAx>
        <c:axId val="2598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26"/>
        <c:crossesAt val="0"/>
        <c:crossBetween val="midCat"/>
      </c:valAx>
      <c:valAx>
        <c:axId val="956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