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87553"/>
        <c:axId val="48431609"/>
      </c:barChart>
      <c:catAx>
        <c:axId val="7188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09"/>
        <c:auto val="1"/>
        <c:lblAlgn val="ctr"/>
        <c:lblOffset val="100"/>
        <c:noMultiLvlLbl val="0"/>
      </c:catAx>
      <c:valAx>
        <c:axId val="484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9511"/>
        <c:axId val="60443256"/>
      </c:barChart>
      <c:catAx>
        <c:axId val="824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256"/>
        <c:auto val="1"/>
        <c:lblAlgn val="ctr"/>
        <c:lblOffset val="100"/>
        <c:noMultiLvlLbl val="0"/>
      </c:catAx>
      <c:valAx>
        <c:axId val="604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20619"/>
        <c:axId val="42030750"/>
      </c:barChart>
      <c:catAx>
        <c:axId val="793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750"/>
        <c:auto val="1"/>
        <c:lblAlgn val="ctr"/>
        <c:lblOffset val="100"/>
        <c:noMultiLvlLbl val="0"/>
      </c:catAx>
      <c:valAx>
        <c:axId val="420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8763"/>
        <c:axId val="82422991"/>
      </c:barChart>
      <c:catAx>
        <c:axId val="560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991"/>
        <c:auto val="1"/>
        <c:lblAlgn val="ctr"/>
        <c:lblOffset val="100"/>
        <c:noMultiLvlLbl val="0"/>
      </c:catAx>
      <c:valAx>
        <c:axId val="824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72081"/>
        <c:axId val="65307922"/>
      </c:barChart>
      <c:catAx>
        <c:axId val="259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922"/>
        <c:auto val="1"/>
        <c:lblAlgn val="ctr"/>
        <c:lblOffset val="100"/>
        <c:noMultiLvlLbl val="0"/>
      </c:catAx>
      <c:valAx>
        <c:axId val="653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6949"/>
        <c:axId val="84113408"/>
      </c:barChart>
      <c:catAx>
        <c:axId val="51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408"/>
        <c:auto val="1"/>
        <c:lblAlgn val="ctr"/>
        <c:lblOffset val="100"/>
        <c:noMultiLvlLbl val="0"/>
      </c:catAx>
      <c:valAx>
        <c:axId val="841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2283"/>
        <c:axId val="94748713"/>
      </c:barChart>
      <c:catAx>
        <c:axId val="6637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13"/>
        <c:auto val="1"/>
        <c:lblAlgn val="ctr"/>
        <c:lblOffset val="100"/>
        <c:noMultiLvlLbl val="0"/>
      </c:catAx>
      <c:valAx>
        <c:axId val="947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2056"/>
        <c:axId val="44251182"/>
      </c:barChart>
      <c:catAx>
        <c:axId val="773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82"/>
        <c:auto val="1"/>
        <c:lblAlgn val="ctr"/>
        <c:lblOffset val="100"/>
        <c:noMultiLvlLbl val="0"/>
      </c:catAx>
      <c:valAx>
        <c:axId val="442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8498"/>
        <c:axId val="7192183"/>
      </c:barChart>
      <c:catAx>
        <c:axId val="643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3"/>
        <c:auto val="1"/>
        <c:lblAlgn val="ctr"/>
        <c:lblOffset val="100"/>
        <c:noMultiLvlLbl val="0"/>
      </c:catAx>
      <c:valAx>
        <c:axId val="71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9027"/>
        <c:axId val="6332112"/>
      </c:barChart>
      <c:catAx>
        <c:axId val="520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2"/>
        <c:auto val="1"/>
        <c:lblAlgn val="ctr"/>
        <c:lblOffset val="100"/>
        <c:noMultiLvlLbl val="0"/>
      </c:catAx>
      <c:valAx>
        <c:axId val="63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03201"/>
        <c:axId val="96823426"/>
      </c:barChart>
      <c:catAx>
        <c:axId val="762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426"/>
        <c:auto val="1"/>
        <c:lblAlgn val="ctr"/>
        <c:lblOffset val="100"/>
        <c:noMultiLvlLbl val="0"/>
      </c:catAx>
      <c:valAx>
        <c:axId val="968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455"/>
        <c:axId val="33923269"/>
      </c:barChart>
      <c:catAx>
        <c:axId val="77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269"/>
        <c:auto val="1"/>
        <c:lblAlgn val="ctr"/>
        <c:lblOffset val="100"/>
        <c:noMultiLvlLbl val="0"/>
      </c:catAx>
      <c:valAx>
        <c:axId val="339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66300"/>
        <c:axId val="78847501"/>
      </c:barChart>
      <c:catAx>
        <c:axId val="301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01"/>
        <c:auto val="1"/>
        <c:lblAlgn val="ctr"/>
        <c:lblOffset val="100"/>
        <c:noMultiLvlLbl val="0"/>
      </c:catAx>
      <c:valAx>
        <c:axId val="788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9965"/>
        <c:axId val="82495717"/>
      </c:barChart>
      <c:catAx>
        <c:axId val="901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717"/>
        <c:auto val="1"/>
        <c:lblAlgn val="ctr"/>
        <c:lblOffset val="100"/>
        <c:noMultiLvlLbl val="0"/>
      </c:catAx>
      <c:valAx>
        <c:axId val="824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88233"/>
        <c:axId val="31236800"/>
      </c:barChart>
      <c:catAx>
        <c:axId val="229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800"/>
        <c:auto val="1"/>
        <c:lblAlgn val="ctr"/>
        <c:lblOffset val="100"/>
        <c:noMultiLvlLbl val="0"/>
      </c:catAx>
      <c:valAx>
        <c:axId val="312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3591"/>
        <c:axId val="71988913"/>
      </c:barChart>
      <c:catAx>
        <c:axId val="597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913"/>
        <c:auto val="1"/>
        <c:lblAlgn val="ctr"/>
        <c:lblOffset val="100"/>
        <c:noMultiLvlLbl val="0"/>
      </c:catAx>
      <c:valAx>
        <c:axId val="719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70577"/>
        <c:axId val="15953853"/>
      </c:barChart>
      <c:catAx>
        <c:axId val="312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853"/>
        <c:auto val="1"/>
        <c:lblAlgn val="ctr"/>
        <c:lblOffset val="100"/>
        <c:noMultiLvlLbl val="0"/>
      </c:catAx>
      <c:valAx>
        <c:axId val="159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87800"/>
        <c:axId val="79538680"/>
      </c:barChart>
      <c:catAx>
        <c:axId val="456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80"/>
        <c:auto val="1"/>
        <c:lblAlgn val="ctr"/>
        <c:lblOffset val="100"/>
        <c:noMultiLvlLbl val="0"/>
      </c:catAx>
      <c:valAx>
        <c:axId val="79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