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41701"/>
        <c:axId val="67281863"/>
      </c:barChart>
      <c:catAx>
        <c:axId val="757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63"/>
        <c:auto val="1"/>
        <c:lblAlgn val="ctr"/>
        <c:lblOffset val="100"/>
        <c:noMultiLvlLbl val="0"/>
      </c:catAx>
      <c:valAx>
        <c:axId val="67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4720"/>
        <c:axId val="54363064"/>
      </c:barChart>
      <c:catAx>
        <c:axId val="100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64"/>
        <c:auto val="1"/>
        <c:lblAlgn val="ctr"/>
        <c:lblOffset val="100"/>
        <c:noMultiLvlLbl val="0"/>
      </c:catAx>
      <c:valAx>
        <c:axId val="543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6538"/>
        <c:axId val="1453446"/>
      </c:barChart>
      <c:catAx>
        <c:axId val="98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6"/>
        <c:auto val="1"/>
        <c:lblAlgn val="ctr"/>
        <c:lblOffset val="100"/>
        <c:noMultiLvlLbl val="0"/>
      </c:catAx>
      <c:valAx>
        <c:axId val="14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2001"/>
        <c:axId val="29842421"/>
      </c:barChart>
      <c:catAx>
        <c:axId val="738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421"/>
        <c:auto val="1"/>
        <c:lblAlgn val="ctr"/>
        <c:lblOffset val="100"/>
        <c:noMultiLvlLbl val="0"/>
      </c:catAx>
      <c:valAx>
        <c:axId val="298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227"/>
        <c:axId val="17765080"/>
      </c:barChart>
      <c:catAx>
        <c:axId val="42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080"/>
        <c:auto val="1"/>
        <c:lblAlgn val="ctr"/>
        <c:lblOffset val="100"/>
        <c:noMultiLvlLbl val="0"/>
      </c:catAx>
      <c:valAx>
        <c:axId val="177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1060"/>
        <c:axId val="94517413"/>
      </c:barChart>
      <c:catAx>
        <c:axId val="322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413"/>
        <c:auto val="1"/>
        <c:lblAlgn val="ctr"/>
        <c:lblOffset val="100"/>
        <c:noMultiLvlLbl val="0"/>
      </c:catAx>
      <c:valAx>
        <c:axId val="945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7625"/>
        <c:axId val="71549340"/>
      </c:barChart>
      <c:catAx>
        <c:axId val="762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340"/>
        <c:auto val="1"/>
        <c:lblAlgn val="ctr"/>
        <c:lblOffset val="100"/>
        <c:noMultiLvlLbl val="0"/>
      </c:catAx>
      <c:valAx>
        <c:axId val="715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0300"/>
        <c:axId val="11408828"/>
      </c:barChart>
      <c:catAx>
        <c:axId val="534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28"/>
        <c:auto val="1"/>
        <c:lblAlgn val="ctr"/>
        <c:lblOffset val="100"/>
        <c:noMultiLvlLbl val="0"/>
      </c:catAx>
      <c:valAx>
        <c:axId val="114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5499"/>
        <c:axId val="5841091"/>
      </c:barChart>
      <c:catAx>
        <c:axId val="508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1"/>
        <c:auto val="1"/>
        <c:lblAlgn val="ctr"/>
        <c:lblOffset val="100"/>
        <c:noMultiLvlLbl val="0"/>
      </c:catAx>
      <c:valAx>
        <c:axId val="58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0532"/>
        <c:axId val="98822618"/>
      </c:barChart>
      <c:catAx>
        <c:axId val="718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18"/>
        <c:auto val="1"/>
        <c:lblAlgn val="ctr"/>
        <c:lblOffset val="100"/>
        <c:noMultiLvlLbl val="0"/>
      </c:catAx>
      <c:valAx>
        <c:axId val="988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4290"/>
        <c:axId val="83290199"/>
      </c:barChart>
      <c:catAx>
        <c:axId val="545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199"/>
        <c:auto val="1"/>
        <c:lblAlgn val="ctr"/>
        <c:lblOffset val="100"/>
        <c:noMultiLvlLbl val="0"/>
      </c:catAx>
      <c:valAx>
        <c:axId val="832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18"/>
        <c:axId val="14888769"/>
      </c:barChart>
      <c:catAx>
        <c:axId val="6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69"/>
        <c:auto val="1"/>
        <c:lblAlgn val="ctr"/>
        <c:lblOffset val="100"/>
        <c:noMultiLvlLbl val="0"/>
      </c:catAx>
      <c:valAx>
        <c:axId val="148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0272"/>
        <c:axId val="32490440"/>
      </c:barChart>
      <c:catAx>
        <c:axId val="782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440"/>
        <c:auto val="1"/>
        <c:lblAlgn val="ctr"/>
        <c:lblOffset val="100"/>
        <c:noMultiLvlLbl val="0"/>
      </c:catAx>
      <c:valAx>
        <c:axId val="324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3825"/>
        <c:axId val="49637921"/>
      </c:barChart>
      <c:catAx>
        <c:axId val="652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21"/>
        <c:auto val="1"/>
        <c:lblAlgn val="ctr"/>
        <c:lblOffset val="100"/>
        <c:noMultiLvlLbl val="0"/>
      </c:catAx>
      <c:valAx>
        <c:axId val="496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9399"/>
        <c:axId val="28092844"/>
      </c:barChart>
      <c:catAx>
        <c:axId val="676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844"/>
        <c:auto val="1"/>
        <c:lblAlgn val="ctr"/>
        <c:lblOffset val="100"/>
        <c:noMultiLvlLbl val="0"/>
      </c:catAx>
      <c:valAx>
        <c:axId val="280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33923"/>
        <c:axId val="54579395"/>
      </c:barChart>
      <c:catAx>
        <c:axId val="805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95"/>
        <c:auto val="1"/>
        <c:lblAlgn val="ctr"/>
        <c:lblOffset val="100"/>
        <c:noMultiLvlLbl val="0"/>
      </c:catAx>
      <c:valAx>
        <c:axId val="545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928"/>
        <c:axId val="39969088"/>
      </c:barChart>
      <c:catAx>
        <c:axId val="60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88"/>
        <c:auto val="1"/>
        <c:lblAlgn val="ctr"/>
        <c:lblOffset val="100"/>
        <c:noMultiLvlLbl val="0"/>
      </c:catAx>
      <c:valAx>
        <c:axId val="399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6844"/>
        <c:axId val="81186576"/>
      </c:barChart>
      <c:catAx>
        <c:axId val="275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76"/>
        <c:auto val="1"/>
        <c:lblAlgn val="ctr"/>
        <c:lblOffset val="100"/>
        <c:noMultiLvlLbl val="0"/>
      </c:catAx>
      <c:valAx>
        <c:axId val="811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