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9965"/>
        <c:axId val="13748334"/>
      </c:scatterChart>
      <c:valAx>
        <c:axId val="4884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334"/>
        <c:crossesAt val="0"/>
        <c:crossBetween val="midCat"/>
      </c:valAx>
      <c:valAx>
        <c:axId val="1374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30111"/>
        <c:axId val="75321363"/>
      </c:scatterChart>
      <c:valAx>
        <c:axId val="1353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363"/>
        <c:crossesAt val="0"/>
        <c:crossBetween val="midCat"/>
      </c:valAx>
      <c:valAx>
        <c:axId val="7532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40589"/>
        <c:axId val="15485603"/>
      </c:scatterChart>
      <c:valAx>
        <c:axId val="1934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603"/>
        <c:crossesAt val="0"/>
        <c:crossBetween val="midCat"/>
      </c:valAx>
      <c:valAx>
        <c:axId val="1548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74089"/>
        <c:axId val="64416218"/>
      </c:scatterChart>
      <c:valAx>
        <c:axId val="5387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218"/>
        <c:crossesAt val="0"/>
        <c:crossBetween val="midCat"/>
      </c:valAx>
      <c:valAx>
        <c:axId val="6441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