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874213"/>
        <c:axId val="46178708"/>
      </c:barChart>
      <c:catAx>
        <c:axId val="238742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178708"/>
        <c:crossesAt val="0"/>
        <c:auto val="1"/>
        <c:lblAlgn val="ctr"/>
        <c:lblOffset val="100"/>
        <c:noMultiLvlLbl val="0"/>
      </c:catAx>
      <c:valAx>
        <c:axId val="461787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8742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54599"/>
        <c:axId val="14546887"/>
      </c:barChart>
      <c:catAx>
        <c:axId val="9154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46887"/>
        <c:crossesAt val="0"/>
        <c:auto val="1"/>
        <c:lblAlgn val="ctr"/>
        <c:lblOffset val="100"/>
        <c:noMultiLvlLbl val="0"/>
      </c:catAx>
      <c:valAx>
        <c:axId val="145468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545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