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782505"/>
        <c:axId val="44898947"/>
      </c:barChart>
      <c:catAx>
        <c:axId val="65782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98947"/>
        <c:crossesAt val="0"/>
        <c:auto val="1"/>
        <c:lblAlgn val="ctr"/>
        <c:lblOffset val="100"/>
        <c:noMultiLvlLbl val="0"/>
      </c:catAx>
      <c:valAx>
        <c:axId val="448989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7825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044512"/>
        <c:axId val="11951860"/>
      </c:barChart>
      <c:catAx>
        <c:axId val="28044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51860"/>
        <c:crossesAt val="0"/>
        <c:auto val="1"/>
        <c:lblAlgn val="ctr"/>
        <c:lblOffset val="100"/>
        <c:noMultiLvlLbl val="0"/>
      </c:catAx>
      <c:valAx>
        <c:axId val="119518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0445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