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0146"/>
        <c:axId val="11577870"/>
      </c:barChart>
      <c:catAx>
        <c:axId val="42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870"/>
        <c:auto val="1"/>
        <c:lblAlgn val="ctr"/>
        <c:lblOffset val="100"/>
        <c:noMultiLvlLbl val="0"/>
      </c:catAx>
      <c:valAx>
        <c:axId val="1157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02419"/>
        <c:axId val="33690719"/>
      </c:barChart>
      <c:catAx>
        <c:axId val="2220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719"/>
        <c:auto val="1"/>
        <c:lblAlgn val="ctr"/>
        <c:lblOffset val="100"/>
        <c:noMultiLvlLbl val="0"/>
      </c:catAx>
      <c:valAx>
        <c:axId val="336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09356"/>
        <c:axId val="31995920"/>
      </c:barChart>
      <c:catAx>
        <c:axId val="7030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920"/>
        <c:auto val="1"/>
        <c:lblAlgn val="ctr"/>
        <c:lblOffset val="100"/>
        <c:noMultiLvlLbl val="0"/>
      </c:catAx>
      <c:valAx>
        <c:axId val="319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73652"/>
        <c:axId val="41195674"/>
      </c:barChart>
      <c:catAx>
        <c:axId val="7517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674"/>
        <c:auto val="1"/>
        <c:lblAlgn val="ctr"/>
        <c:lblOffset val="100"/>
        <c:noMultiLvlLbl val="0"/>
      </c:catAx>
      <c:valAx>
        <c:axId val="411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08945"/>
        <c:axId val="49804499"/>
      </c:barChart>
      <c:catAx>
        <c:axId val="687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499"/>
        <c:auto val="1"/>
        <c:lblAlgn val="ctr"/>
        <c:lblOffset val="100"/>
        <c:noMultiLvlLbl val="0"/>
      </c:catAx>
      <c:valAx>
        <c:axId val="498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91292"/>
        <c:axId val="72949481"/>
      </c:barChart>
      <c:catAx>
        <c:axId val="8849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481"/>
        <c:auto val="1"/>
        <c:lblAlgn val="ctr"/>
        <c:lblOffset val="100"/>
        <c:noMultiLvlLbl val="0"/>
      </c:catAx>
      <c:valAx>
        <c:axId val="729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5214"/>
        <c:axId val="81366994"/>
      </c:barChart>
      <c:catAx>
        <c:axId val="3251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994"/>
        <c:auto val="1"/>
        <c:lblAlgn val="ctr"/>
        <c:lblOffset val="100"/>
        <c:noMultiLvlLbl val="0"/>
      </c:catAx>
      <c:valAx>
        <c:axId val="813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83191"/>
        <c:axId val="2330686"/>
      </c:barChart>
      <c:catAx>
        <c:axId val="9218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86"/>
        <c:auto val="1"/>
        <c:lblAlgn val="ctr"/>
        <c:lblOffset val="100"/>
        <c:noMultiLvlLbl val="0"/>
      </c:catAx>
      <c:valAx>
        <c:axId val="233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29375"/>
        <c:axId val="2757511"/>
      </c:barChart>
      <c:catAx>
        <c:axId val="571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11"/>
        <c:auto val="1"/>
        <c:lblAlgn val="ctr"/>
        <c:lblOffset val="100"/>
        <c:noMultiLvlLbl val="0"/>
      </c:catAx>
      <c:valAx>
        <c:axId val="27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39256"/>
        <c:axId val="17865130"/>
      </c:barChart>
      <c:catAx>
        <c:axId val="2803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130"/>
        <c:auto val="1"/>
        <c:lblAlgn val="ctr"/>
        <c:lblOffset val="100"/>
        <c:noMultiLvlLbl val="0"/>
      </c:catAx>
      <c:valAx>
        <c:axId val="178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8947"/>
        <c:axId val="91969591"/>
      </c:barChart>
      <c:catAx>
        <c:axId val="563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591"/>
        <c:auto val="1"/>
        <c:lblAlgn val="ctr"/>
        <c:lblOffset val="100"/>
        <c:noMultiLvlLbl val="0"/>
      </c:catAx>
      <c:valAx>
        <c:axId val="919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8701"/>
        <c:axId val="20575001"/>
      </c:barChart>
      <c:catAx>
        <c:axId val="196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001"/>
        <c:auto val="1"/>
        <c:lblAlgn val="ctr"/>
        <c:lblOffset val="100"/>
        <c:noMultiLvlLbl val="0"/>
      </c:catAx>
      <c:valAx>
        <c:axId val="2057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88067"/>
        <c:axId val="12477288"/>
      </c:barChart>
      <c:catAx>
        <c:axId val="2008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288"/>
        <c:auto val="1"/>
        <c:lblAlgn val="ctr"/>
        <c:lblOffset val="100"/>
        <c:noMultiLvlLbl val="0"/>
      </c:catAx>
      <c:valAx>
        <c:axId val="124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24836"/>
        <c:axId val="25611171"/>
      </c:barChart>
      <c:catAx>
        <c:axId val="9162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171"/>
        <c:auto val="1"/>
        <c:lblAlgn val="ctr"/>
        <c:lblOffset val="100"/>
        <c:noMultiLvlLbl val="0"/>
      </c:catAx>
      <c:valAx>
        <c:axId val="2561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33062"/>
        <c:axId val="72956884"/>
      </c:barChart>
      <c:catAx>
        <c:axId val="2643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884"/>
        <c:auto val="1"/>
        <c:lblAlgn val="ctr"/>
        <c:lblOffset val="100"/>
        <c:noMultiLvlLbl val="0"/>
      </c:catAx>
      <c:valAx>
        <c:axId val="7295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35752"/>
        <c:axId val="14628279"/>
      </c:barChart>
      <c:catAx>
        <c:axId val="6853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279"/>
        <c:auto val="1"/>
        <c:lblAlgn val="ctr"/>
        <c:lblOffset val="100"/>
        <c:noMultiLvlLbl val="0"/>
      </c:catAx>
      <c:valAx>
        <c:axId val="146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44948"/>
        <c:axId val="74002074"/>
      </c:barChart>
      <c:catAx>
        <c:axId val="4454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074"/>
        <c:auto val="1"/>
        <c:lblAlgn val="ctr"/>
        <c:lblOffset val="100"/>
        <c:noMultiLvlLbl val="0"/>
      </c:catAx>
      <c:valAx>
        <c:axId val="740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31547"/>
        <c:axId val="21631656"/>
      </c:barChart>
      <c:catAx>
        <c:axId val="5273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656"/>
        <c:auto val="1"/>
        <c:lblAlgn val="ctr"/>
        <c:lblOffset val="100"/>
        <c:noMultiLvlLbl val="0"/>
      </c:catAx>
      <c:valAx>
        <c:axId val="216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