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494786"/>
        <c:axId val="84369043"/>
      </c:scatterChart>
      <c:valAx>
        <c:axId val="744947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9043"/>
        <c:crossesAt val="0"/>
        <c:crossBetween val="midCat"/>
      </c:valAx>
      <c:valAx>
        <c:axId val="843690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47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256184"/>
        <c:axId val="40058708"/>
      </c:scatterChart>
      <c:valAx>
        <c:axId val="462561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8708"/>
        <c:crossesAt val="0"/>
        <c:crossBetween val="midCat"/>
      </c:valAx>
      <c:valAx>
        <c:axId val="400587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61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068957"/>
        <c:axId val="37249684"/>
      </c:scatterChart>
      <c:valAx>
        <c:axId val="100689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9684"/>
        <c:crossesAt val="0"/>
        <c:crossBetween val="midCat"/>
      </c:valAx>
      <c:valAx>
        <c:axId val="372496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89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47691"/>
        <c:axId val="3096724"/>
      </c:scatterChart>
      <c:valAx>
        <c:axId val="43476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724"/>
        <c:crossesAt val="0"/>
        <c:crossBetween val="midCat"/>
      </c:valAx>
      <c:valAx>
        <c:axId val="30967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6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