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29339"/>
        <c:axId val="93265977"/>
      </c:barChart>
      <c:catAx>
        <c:axId val="8002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977"/>
        <c:auto val="1"/>
        <c:lblAlgn val="ctr"/>
        <c:lblOffset val="100"/>
        <c:noMultiLvlLbl val="0"/>
      </c:catAx>
      <c:valAx>
        <c:axId val="932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22166"/>
        <c:axId val="95234449"/>
      </c:barChart>
      <c:catAx>
        <c:axId val="2612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449"/>
        <c:auto val="1"/>
        <c:lblAlgn val="ctr"/>
        <c:lblOffset val="100"/>
        <c:noMultiLvlLbl val="0"/>
      </c:catAx>
      <c:valAx>
        <c:axId val="9523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83441"/>
        <c:axId val="31187315"/>
      </c:barChart>
      <c:catAx>
        <c:axId val="9658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315"/>
        <c:auto val="1"/>
        <c:lblAlgn val="ctr"/>
        <c:lblOffset val="100"/>
        <c:noMultiLvlLbl val="0"/>
      </c:catAx>
      <c:valAx>
        <c:axId val="3118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19819"/>
        <c:axId val="25563400"/>
      </c:barChart>
      <c:catAx>
        <c:axId val="6241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400"/>
        <c:auto val="1"/>
        <c:lblAlgn val="ctr"/>
        <c:lblOffset val="100"/>
        <c:noMultiLvlLbl val="0"/>
      </c:catAx>
      <c:valAx>
        <c:axId val="2556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38861"/>
        <c:axId val="99230727"/>
      </c:barChart>
      <c:catAx>
        <c:axId val="3473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727"/>
        <c:auto val="1"/>
        <c:lblAlgn val="ctr"/>
        <c:lblOffset val="100"/>
        <c:noMultiLvlLbl val="0"/>
      </c:catAx>
      <c:valAx>
        <c:axId val="9923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28521"/>
        <c:axId val="52143519"/>
      </c:barChart>
      <c:catAx>
        <c:axId val="6492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519"/>
        <c:auto val="1"/>
        <c:lblAlgn val="ctr"/>
        <c:lblOffset val="100"/>
        <c:noMultiLvlLbl val="0"/>
      </c:catAx>
      <c:valAx>
        <c:axId val="5214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88469"/>
        <c:axId val="84891338"/>
      </c:barChart>
      <c:catAx>
        <c:axId val="8438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338"/>
        <c:auto val="1"/>
        <c:lblAlgn val="ctr"/>
        <c:lblOffset val="100"/>
        <c:noMultiLvlLbl val="0"/>
      </c:catAx>
      <c:valAx>
        <c:axId val="8489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33356"/>
        <c:axId val="50191818"/>
      </c:barChart>
      <c:catAx>
        <c:axId val="3213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818"/>
        <c:auto val="1"/>
        <c:lblAlgn val="ctr"/>
        <c:lblOffset val="100"/>
        <c:noMultiLvlLbl val="0"/>
      </c:catAx>
      <c:valAx>
        <c:axId val="501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59764"/>
        <c:axId val="1135897"/>
      </c:barChart>
      <c:catAx>
        <c:axId val="7745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97"/>
        <c:auto val="1"/>
        <c:lblAlgn val="ctr"/>
        <c:lblOffset val="100"/>
        <c:noMultiLvlLbl val="0"/>
      </c:catAx>
      <c:valAx>
        <c:axId val="113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57852"/>
        <c:axId val="98973410"/>
      </c:barChart>
      <c:catAx>
        <c:axId val="5065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410"/>
        <c:auto val="1"/>
        <c:lblAlgn val="ctr"/>
        <c:lblOffset val="100"/>
        <c:noMultiLvlLbl val="0"/>
      </c:catAx>
      <c:valAx>
        <c:axId val="9897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21199"/>
        <c:axId val="16240178"/>
      </c:barChart>
      <c:catAx>
        <c:axId val="2702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178"/>
        <c:auto val="1"/>
        <c:lblAlgn val="ctr"/>
        <c:lblOffset val="100"/>
        <c:noMultiLvlLbl val="0"/>
      </c:catAx>
      <c:valAx>
        <c:axId val="1624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6256"/>
        <c:axId val="37153949"/>
      </c:barChart>
      <c:catAx>
        <c:axId val="2726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949"/>
        <c:auto val="1"/>
        <c:lblAlgn val="ctr"/>
        <c:lblOffset val="100"/>
        <c:noMultiLvlLbl val="0"/>
      </c:catAx>
      <c:valAx>
        <c:axId val="371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68180"/>
        <c:axId val="94650224"/>
      </c:barChart>
      <c:catAx>
        <c:axId val="8146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224"/>
        <c:auto val="1"/>
        <c:lblAlgn val="ctr"/>
        <c:lblOffset val="100"/>
        <c:noMultiLvlLbl val="0"/>
      </c:catAx>
      <c:valAx>
        <c:axId val="9465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17498"/>
        <c:axId val="60445038"/>
      </c:barChart>
      <c:catAx>
        <c:axId val="207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038"/>
        <c:auto val="1"/>
        <c:lblAlgn val="ctr"/>
        <c:lblOffset val="100"/>
        <c:noMultiLvlLbl val="0"/>
      </c:catAx>
      <c:valAx>
        <c:axId val="6044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24666"/>
        <c:axId val="3468881"/>
      </c:barChart>
      <c:catAx>
        <c:axId val="8522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81"/>
        <c:auto val="1"/>
        <c:lblAlgn val="ctr"/>
        <c:lblOffset val="100"/>
        <c:noMultiLvlLbl val="0"/>
      </c:catAx>
      <c:valAx>
        <c:axId val="346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84397"/>
        <c:axId val="45480583"/>
      </c:barChart>
      <c:catAx>
        <c:axId val="2308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583"/>
        <c:auto val="1"/>
        <c:lblAlgn val="ctr"/>
        <c:lblOffset val="100"/>
        <c:noMultiLvlLbl val="0"/>
      </c:catAx>
      <c:valAx>
        <c:axId val="4548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61554"/>
        <c:axId val="41755873"/>
      </c:barChart>
      <c:catAx>
        <c:axId val="3066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873"/>
        <c:auto val="1"/>
        <c:lblAlgn val="ctr"/>
        <c:lblOffset val="100"/>
        <c:noMultiLvlLbl val="0"/>
      </c:catAx>
      <c:valAx>
        <c:axId val="4175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90897"/>
        <c:axId val="62659211"/>
      </c:barChart>
      <c:catAx>
        <c:axId val="6589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211"/>
        <c:auto val="1"/>
        <c:lblAlgn val="ctr"/>
        <c:lblOffset val="100"/>
        <c:noMultiLvlLbl val="0"/>
      </c:catAx>
      <c:valAx>
        <c:axId val="6265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