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8450"/>
        <c:axId val="9949057"/>
      </c:scatterChart>
      <c:valAx>
        <c:axId val="259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57"/>
        <c:crossesAt val="0"/>
        <c:crossBetween val="midCat"/>
      </c:valAx>
      <c:valAx>
        <c:axId val="994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22911"/>
        <c:axId val="66355769"/>
      </c:scatterChart>
      <c:valAx>
        <c:axId val="1852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769"/>
        <c:crossesAt val="0"/>
        <c:crossBetween val="midCat"/>
      </c:valAx>
      <c:valAx>
        <c:axId val="66355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79376"/>
        <c:axId val="25892977"/>
      </c:scatterChart>
      <c:valAx>
        <c:axId val="1327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977"/>
        <c:crossesAt val="0"/>
        <c:crossBetween val="midCat"/>
      </c:valAx>
      <c:valAx>
        <c:axId val="2589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05158"/>
        <c:axId val="43812317"/>
      </c:scatterChart>
      <c:valAx>
        <c:axId val="20905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317"/>
        <c:crossesAt val="0"/>
        <c:crossBetween val="midCat"/>
      </c:valAx>
      <c:valAx>
        <c:axId val="43812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