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440102"/>
        <c:axId val="85491026"/>
      </c:barChart>
      <c:catAx>
        <c:axId val="85440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026"/>
        <c:crossesAt val="0"/>
        <c:auto val="1"/>
        <c:lblAlgn val="ctr"/>
        <c:lblOffset val="100"/>
        <c:noMultiLvlLbl val="0"/>
      </c:catAx>
      <c:valAx>
        <c:axId val="85491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01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713866"/>
        <c:axId val="30998954"/>
      </c:barChart>
      <c:catAx>
        <c:axId val="64713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954"/>
        <c:crossesAt val="0"/>
        <c:auto val="1"/>
        <c:lblAlgn val="ctr"/>
        <c:lblOffset val="100"/>
        <c:noMultiLvlLbl val="0"/>
      </c:catAx>
      <c:valAx>
        <c:axId val="309989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3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885959"/>
        <c:axId val="16568190"/>
      </c:barChart>
      <c:catAx>
        <c:axId val="86885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8190"/>
        <c:crossesAt val="0"/>
        <c:auto val="1"/>
        <c:lblAlgn val="ctr"/>
        <c:lblOffset val="100"/>
        <c:noMultiLvlLbl val="0"/>
      </c:catAx>
      <c:valAx>
        <c:axId val="165681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933307"/>
        <c:axId val="46200258"/>
      </c:barChart>
      <c:catAx>
        <c:axId val="39933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258"/>
        <c:crossesAt val="0"/>
        <c:auto val="1"/>
        <c:lblAlgn val="ctr"/>
        <c:lblOffset val="100"/>
        <c:noMultiLvlLbl val="0"/>
      </c:catAx>
      <c:valAx>
        <c:axId val="462002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93693"/>
        <c:axId val="5279195"/>
      </c:barChart>
      <c:catAx>
        <c:axId val="2793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95"/>
        <c:crossesAt val="0"/>
        <c:auto val="1"/>
        <c:lblAlgn val="ctr"/>
        <c:lblOffset val="100"/>
        <c:noMultiLvlLbl val="0"/>
      </c:catAx>
      <c:valAx>
        <c:axId val="52791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476076"/>
        <c:axId val="61825412"/>
      </c:barChart>
      <c:catAx>
        <c:axId val="22476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412"/>
        <c:crossesAt val="0"/>
        <c:auto val="1"/>
        <c:lblAlgn val="ctr"/>
        <c:lblOffset val="100"/>
        <c:noMultiLvlLbl val="0"/>
      </c:catAx>
      <c:valAx>
        <c:axId val="618254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6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254022"/>
        <c:axId val="44773996"/>
      </c:barChart>
      <c:catAx>
        <c:axId val="79254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996"/>
        <c:crossesAt val="0"/>
        <c:auto val="1"/>
        <c:lblAlgn val="ctr"/>
        <c:lblOffset val="100"/>
        <c:noMultiLvlLbl val="0"/>
      </c:catAx>
      <c:valAx>
        <c:axId val="447739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156975"/>
        <c:axId val="60095262"/>
      </c:barChart>
      <c:catAx>
        <c:axId val="67156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262"/>
        <c:crossesAt val="0"/>
        <c:auto val="1"/>
        <c:lblAlgn val="ctr"/>
        <c:lblOffset val="100"/>
        <c:noMultiLvlLbl val="0"/>
      </c:catAx>
      <c:valAx>
        <c:axId val="600952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6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