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676334"/>
        <c:axId val="71975914"/>
      </c:barChart>
      <c:catAx>
        <c:axId val="54676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75914"/>
        <c:crossesAt val="0"/>
        <c:auto val="1"/>
        <c:lblAlgn val="ctr"/>
        <c:lblOffset val="100"/>
        <c:noMultiLvlLbl val="0"/>
      </c:catAx>
      <c:valAx>
        <c:axId val="719759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6763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460608"/>
        <c:axId val="84115341"/>
      </c:barChart>
      <c:catAx>
        <c:axId val="50460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15341"/>
        <c:crossesAt val="0"/>
        <c:auto val="1"/>
        <c:lblAlgn val="ctr"/>
        <c:lblOffset val="100"/>
        <c:noMultiLvlLbl val="0"/>
      </c:catAx>
      <c:valAx>
        <c:axId val="841153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460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