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4328"/>
        <c:axId val="6259400"/>
      </c:scatterChart>
      <c:valAx>
        <c:axId val="1733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00"/>
        <c:crossesAt val="0"/>
        <c:crossBetween val="midCat"/>
      </c:valAx>
      <c:valAx>
        <c:axId val="625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2723"/>
        <c:axId val="12845518"/>
      </c:scatterChart>
      <c:valAx>
        <c:axId val="7810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18"/>
        <c:crossesAt val="0"/>
        <c:crossBetween val="midCat"/>
      </c:valAx>
      <c:valAx>
        <c:axId val="1284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3689"/>
        <c:axId val="21592419"/>
      </c:scatterChart>
      <c:valAx>
        <c:axId val="518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19"/>
        <c:crossesAt val="0"/>
        <c:crossBetween val="midCat"/>
      </c:valAx>
      <c:valAx>
        <c:axId val="215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0503"/>
        <c:axId val="64191513"/>
      </c:scatterChart>
      <c:valAx>
        <c:axId val="7010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13"/>
        <c:crossesAt val="0"/>
        <c:crossBetween val="midCat"/>
      </c:valAx>
      <c:valAx>
        <c:axId val="6419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