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93384"/>
        <c:axId val="7597145"/>
      </c:barChart>
      <c:catAx>
        <c:axId val="178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45"/>
        <c:auto val="1"/>
        <c:lblAlgn val="ctr"/>
        <c:lblOffset val="100"/>
        <c:noMultiLvlLbl val="0"/>
      </c:catAx>
      <c:valAx>
        <c:axId val="75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9847"/>
        <c:axId val="29327150"/>
      </c:barChart>
      <c:catAx>
        <c:axId val="556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50"/>
        <c:auto val="1"/>
        <c:lblAlgn val="ctr"/>
        <c:lblOffset val="100"/>
        <c:noMultiLvlLbl val="0"/>
      </c:catAx>
      <c:valAx>
        <c:axId val="293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08112"/>
        <c:axId val="31764106"/>
      </c:barChart>
      <c:catAx>
        <c:axId val="205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106"/>
        <c:auto val="1"/>
        <c:lblAlgn val="ctr"/>
        <c:lblOffset val="100"/>
        <c:noMultiLvlLbl val="0"/>
      </c:catAx>
      <c:valAx>
        <c:axId val="317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56154"/>
        <c:axId val="58318119"/>
      </c:barChart>
      <c:catAx>
        <c:axId val="120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119"/>
        <c:auto val="1"/>
        <c:lblAlgn val="ctr"/>
        <c:lblOffset val="100"/>
        <c:noMultiLvlLbl val="0"/>
      </c:catAx>
      <c:valAx>
        <c:axId val="583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7948"/>
        <c:axId val="89714492"/>
      </c:barChart>
      <c:catAx>
        <c:axId val="274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92"/>
        <c:auto val="1"/>
        <c:lblAlgn val="ctr"/>
        <c:lblOffset val="100"/>
        <c:noMultiLvlLbl val="0"/>
      </c:catAx>
      <c:valAx>
        <c:axId val="897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41643"/>
        <c:axId val="71254132"/>
      </c:barChart>
      <c:catAx>
        <c:axId val="995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132"/>
        <c:auto val="1"/>
        <c:lblAlgn val="ctr"/>
        <c:lblOffset val="100"/>
        <c:noMultiLvlLbl val="0"/>
      </c:catAx>
      <c:valAx>
        <c:axId val="712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87"/>
        <c:axId val="99433718"/>
      </c:barChart>
      <c:catAx>
        <c:axId val="9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18"/>
        <c:auto val="1"/>
        <c:lblAlgn val="ctr"/>
        <c:lblOffset val="100"/>
        <c:noMultiLvlLbl val="0"/>
      </c:catAx>
      <c:valAx>
        <c:axId val="994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81289"/>
        <c:axId val="23734156"/>
      </c:barChart>
      <c:catAx>
        <c:axId val="476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156"/>
        <c:auto val="1"/>
        <c:lblAlgn val="ctr"/>
        <c:lblOffset val="100"/>
        <c:noMultiLvlLbl val="0"/>
      </c:catAx>
      <c:valAx>
        <c:axId val="237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42355"/>
        <c:axId val="38374408"/>
      </c:barChart>
      <c:catAx>
        <c:axId val="278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408"/>
        <c:auto val="1"/>
        <c:lblAlgn val="ctr"/>
        <c:lblOffset val="100"/>
        <c:noMultiLvlLbl val="0"/>
      </c:catAx>
      <c:valAx>
        <c:axId val="383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26812"/>
        <c:axId val="14164748"/>
      </c:barChart>
      <c:catAx>
        <c:axId val="879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748"/>
        <c:auto val="1"/>
        <c:lblAlgn val="ctr"/>
        <c:lblOffset val="100"/>
        <c:noMultiLvlLbl val="0"/>
      </c:catAx>
      <c:valAx>
        <c:axId val="141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8425"/>
        <c:axId val="56126056"/>
      </c:barChart>
      <c:catAx>
        <c:axId val="123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056"/>
        <c:auto val="1"/>
        <c:lblAlgn val="ctr"/>
        <c:lblOffset val="100"/>
        <c:noMultiLvlLbl val="0"/>
      </c:catAx>
      <c:valAx>
        <c:axId val="561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6552"/>
        <c:axId val="36611508"/>
      </c:barChart>
      <c:catAx>
        <c:axId val="650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508"/>
        <c:auto val="1"/>
        <c:lblAlgn val="ctr"/>
        <c:lblOffset val="100"/>
        <c:noMultiLvlLbl val="0"/>
      </c:catAx>
      <c:valAx>
        <c:axId val="366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6044"/>
        <c:axId val="64548316"/>
      </c:barChart>
      <c:catAx>
        <c:axId val="869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16"/>
        <c:auto val="1"/>
        <c:lblAlgn val="ctr"/>
        <c:lblOffset val="100"/>
        <c:noMultiLvlLbl val="0"/>
      </c:catAx>
      <c:valAx>
        <c:axId val="645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08112"/>
        <c:axId val="62921350"/>
      </c:barChart>
      <c:catAx>
        <c:axId val="813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350"/>
        <c:auto val="1"/>
        <c:lblAlgn val="ctr"/>
        <c:lblOffset val="100"/>
        <c:noMultiLvlLbl val="0"/>
      </c:catAx>
      <c:valAx>
        <c:axId val="629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75235"/>
        <c:axId val="55572731"/>
      </c:barChart>
      <c:catAx>
        <c:axId val="794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731"/>
        <c:auto val="1"/>
        <c:lblAlgn val="ctr"/>
        <c:lblOffset val="100"/>
        <c:noMultiLvlLbl val="0"/>
      </c:catAx>
      <c:valAx>
        <c:axId val="555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74649"/>
        <c:axId val="98315540"/>
      </c:barChart>
      <c:catAx>
        <c:axId val="6637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540"/>
        <c:auto val="1"/>
        <c:lblAlgn val="ctr"/>
        <c:lblOffset val="100"/>
        <c:noMultiLvlLbl val="0"/>
      </c:catAx>
      <c:valAx>
        <c:axId val="983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37819"/>
        <c:axId val="2524038"/>
      </c:barChart>
      <c:catAx>
        <c:axId val="788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8"/>
        <c:auto val="1"/>
        <c:lblAlgn val="ctr"/>
        <c:lblOffset val="100"/>
        <c:noMultiLvlLbl val="0"/>
      </c:catAx>
      <c:valAx>
        <c:axId val="25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68788"/>
        <c:axId val="58208857"/>
      </c:barChart>
      <c:catAx>
        <c:axId val="5976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857"/>
        <c:auto val="1"/>
        <c:lblAlgn val="ctr"/>
        <c:lblOffset val="100"/>
        <c:noMultiLvlLbl val="0"/>
      </c:catAx>
      <c:valAx>
        <c:axId val="582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