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825266"/>
        <c:axId val="7183857"/>
      </c:barChart>
      <c:catAx>
        <c:axId val="298252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83857"/>
        <c:crossesAt val="0"/>
        <c:auto val="1"/>
        <c:lblAlgn val="ctr"/>
        <c:lblOffset val="100"/>
        <c:noMultiLvlLbl val="0"/>
      </c:catAx>
      <c:valAx>
        <c:axId val="71838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82526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952823"/>
        <c:axId val="95322441"/>
      </c:barChart>
      <c:catAx>
        <c:axId val="199528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322441"/>
        <c:crossesAt val="0"/>
        <c:auto val="1"/>
        <c:lblAlgn val="ctr"/>
        <c:lblOffset val="100"/>
        <c:noMultiLvlLbl val="0"/>
      </c:catAx>
      <c:valAx>
        <c:axId val="953224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9528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