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23079"/>
        <c:axId val="62102004"/>
      </c:scatterChart>
      <c:valAx>
        <c:axId val="3932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004"/>
        <c:crossesAt val="0"/>
        <c:crossBetween val="midCat"/>
      </c:valAx>
      <c:valAx>
        <c:axId val="6210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9844"/>
        <c:axId val="53775363"/>
      </c:scatterChart>
      <c:valAx>
        <c:axId val="1839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363"/>
        <c:crossesAt val="0"/>
        <c:crossBetween val="midCat"/>
      </c:valAx>
      <c:valAx>
        <c:axId val="5377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26639"/>
        <c:axId val="45718427"/>
      </c:scatterChart>
      <c:valAx>
        <c:axId val="4952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427"/>
        <c:crossesAt val="0"/>
        <c:crossBetween val="midCat"/>
      </c:valAx>
      <c:valAx>
        <c:axId val="4571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68107"/>
        <c:axId val="90794822"/>
      </c:scatterChart>
      <c:valAx>
        <c:axId val="4626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822"/>
        <c:crossesAt val="0"/>
        <c:crossBetween val="midCat"/>
      </c:valAx>
      <c:valAx>
        <c:axId val="9079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