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32157"/>
        <c:axId val="81564479"/>
      </c:barChart>
      <c:catAx>
        <c:axId val="3773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479"/>
        <c:auto val="1"/>
        <c:lblAlgn val="ctr"/>
        <c:lblOffset val="100"/>
        <c:noMultiLvlLbl val="0"/>
      </c:catAx>
      <c:valAx>
        <c:axId val="815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53213"/>
        <c:axId val="67375802"/>
      </c:barChart>
      <c:catAx>
        <c:axId val="4365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802"/>
        <c:auto val="1"/>
        <c:lblAlgn val="ctr"/>
        <c:lblOffset val="100"/>
        <c:noMultiLvlLbl val="0"/>
      </c:catAx>
      <c:valAx>
        <c:axId val="673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55634"/>
        <c:axId val="49073009"/>
      </c:barChart>
      <c:catAx>
        <c:axId val="6875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009"/>
        <c:auto val="1"/>
        <c:lblAlgn val="ctr"/>
        <c:lblOffset val="100"/>
        <c:noMultiLvlLbl val="0"/>
      </c:catAx>
      <c:valAx>
        <c:axId val="490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66069"/>
        <c:axId val="56899447"/>
      </c:barChart>
      <c:catAx>
        <c:axId val="1666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447"/>
        <c:auto val="1"/>
        <c:lblAlgn val="ctr"/>
        <c:lblOffset val="100"/>
        <c:noMultiLvlLbl val="0"/>
      </c:catAx>
      <c:valAx>
        <c:axId val="568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16710"/>
        <c:axId val="56814942"/>
      </c:barChart>
      <c:catAx>
        <c:axId val="8081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942"/>
        <c:auto val="1"/>
        <c:lblAlgn val="ctr"/>
        <c:lblOffset val="100"/>
        <c:noMultiLvlLbl val="0"/>
      </c:catAx>
      <c:valAx>
        <c:axId val="568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09655"/>
        <c:axId val="68105829"/>
      </c:barChart>
      <c:catAx>
        <c:axId val="5920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829"/>
        <c:auto val="1"/>
        <c:lblAlgn val="ctr"/>
        <c:lblOffset val="100"/>
        <c:noMultiLvlLbl val="0"/>
      </c:catAx>
      <c:valAx>
        <c:axId val="6810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2592"/>
        <c:axId val="74335572"/>
      </c:barChart>
      <c:catAx>
        <c:axId val="1497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572"/>
        <c:auto val="1"/>
        <c:lblAlgn val="ctr"/>
        <c:lblOffset val="100"/>
        <c:noMultiLvlLbl val="0"/>
      </c:catAx>
      <c:valAx>
        <c:axId val="7433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73008"/>
        <c:axId val="23983391"/>
      </c:barChart>
      <c:catAx>
        <c:axId val="1977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391"/>
        <c:auto val="1"/>
        <c:lblAlgn val="ctr"/>
        <c:lblOffset val="100"/>
        <c:noMultiLvlLbl val="0"/>
      </c:catAx>
      <c:valAx>
        <c:axId val="239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96704"/>
        <c:axId val="238439"/>
      </c:barChart>
      <c:catAx>
        <c:axId val="4669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9"/>
        <c:auto val="1"/>
        <c:lblAlgn val="ctr"/>
        <c:lblOffset val="100"/>
        <c:noMultiLvlLbl val="0"/>
      </c:catAx>
      <c:valAx>
        <c:axId val="23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47789"/>
        <c:axId val="44283621"/>
      </c:barChart>
      <c:catAx>
        <c:axId val="3424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621"/>
        <c:auto val="1"/>
        <c:lblAlgn val="ctr"/>
        <c:lblOffset val="100"/>
        <c:noMultiLvlLbl val="0"/>
      </c:catAx>
      <c:valAx>
        <c:axId val="4428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8513"/>
        <c:axId val="28693046"/>
      </c:barChart>
      <c:catAx>
        <c:axId val="943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046"/>
        <c:auto val="1"/>
        <c:lblAlgn val="ctr"/>
        <c:lblOffset val="100"/>
        <c:noMultiLvlLbl val="0"/>
      </c:catAx>
      <c:valAx>
        <c:axId val="286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5007"/>
        <c:axId val="40912619"/>
      </c:barChart>
      <c:catAx>
        <c:axId val="2211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19"/>
        <c:auto val="1"/>
        <c:lblAlgn val="ctr"/>
        <c:lblOffset val="100"/>
        <c:noMultiLvlLbl val="0"/>
      </c:catAx>
      <c:valAx>
        <c:axId val="4091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247"/>
        <c:axId val="20344381"/>
      </c:barChart>
      <c:catAx>
        <c:axId val="29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381"/>
        <c:auto val="1"/>
        <c:lblAlgn val="ctr"/>
        <c:lblOffset val="100"/>
        <c:noMultiLvlLbl val="0"/>
      </c:catAx>
      <c:valAx>
        <c:axId val="203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81058"/>
        <c:axId val="95700484"/>
      </c:barChart>
      <c:catAx>
        <c:axId val="1858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484"/>
        <c:auto val="1"/>
        <c:lblAlgn val="ctr"/>
        <c:lblOffset val="100"/>
        <c:noMultiLvlLbl val="0"/>
      </c:catAx>
      <c:valAx>
        <c:axId val="957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21013"/>
        <c:axId val="73156662"/>
      </c:barChart>
      <c:catAx>
        <c:axId val="864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662"/>
        <c:auto val="1"/>
        <c:lblAlgn val="ctr"/>
        <c:lblOffset val="100"/>
        <c:noMultiLvlLbl val="0"/>
      </c:catAx>
      <c:valAx>
        <c:axId val="7315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94342"/>
        <c:axId val="77429851"/>
      </c:barChart>
      <c:catAx>
        <c:axId val="9609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851"/>
        <c:auto val="1"/>
        <c:lblAlgn val="ctr"/>
        <c:lblOffset val="100"/>
        <c:noMultiLvlLbl val="0"/>
      </c:catAx>
      <c:valAx>
        <c:axId val="774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15289"/>
        <c:axId val="63365310"/>
      </c:barChart>
      <c:catAx>
        <c:axId val="8671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310"/>
        <c:auto val="1"/>
        <c:lblAlgn val="ctr"/>
        <c:lblOffset val="100"/>
        <c:noMultiLvlLbl val="0"/>
      </c:catAx>
      <c:valAx>
        <c:axId val="633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86229"/>
        <c:axId val="39046179"/>
      </c:barChart>
      <c:catAx>
        <c:axId val="299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179"/>
        <c:auto val="1"/>
        <c:lblAlgn val="ctr"/>
        <c:lblOffset val="100"/>
        <c:noMultiLvlLbl val="0"/>
      </c:catAx>
      <c:valAx>
        <c:axId val="390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