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92936"/>
        <c:axId val="3527511"/>
      </c:scatterChart>
      <c:valAx>
        <c:axId val="469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11"/>
        <c:crossesAt val="0"/>
        <c:crossBetween val="midCat"/>
      </c:valAx>
      <c:valAx>
        <c:axId val="35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856446"/>
        <c:axId val="58958187"/>
      </c:barChart>
      <c:catAx>
        <c:axId val="998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87"/>
        <c:crossesAt val="0"/>
        <c:auto val="1"/>
        <c:lblAlgn val="ctr"/>
        <c:lblOffset val="100"/>
        <c:noMultiLvlLbl val="0"/>
      </c:catAx>
      <c:valAx>
        <c:axId val="589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78860"/>
        <c:axId val="9297823"/>
      </c:barChart>
      <c:catAx>
        <c:axId val="479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3"/>
        <c:crossesAt val="0"/>
        <c:auto val="1"/>
        <c:lblAlgn val="ctr"/>
        <c:lblOffset val="100"/>
        <c:noMultiLvlLbl val="0"/>
      </c:catAx>
      <c:valAx>
        <c:axId val="92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43439"/>
        <c:axId val="47569015"/>
      </c:barChart>
      <c:catAx>
        <c:axId val="525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15"/>
        <c:crossesAt val="0"/>
        <c:auto val="1"/>
        <c:lblAlgn val="ctr"/>
        <c:lblOffset val="100"/>
        <c:noMultiLvlLbl val="0"/>
      </c:catAx>
      <c:valAx>
        <c:axId val="475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758518"/>
        <c:axId val="36329043"/>
      </c:areaChart>
      <c:catAx>
        <c:axId val="657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43"/>
        <c:crossesAt val="0"/>
        <c:auto val="1"/>
        <c:lblAlgn val="ctr"/>
        <c:lblOffset val="100"/>
        <c:noMultiLvlLbl val="0"/>
      </c:catAx>
      <c:valAx>
        <c:axId val="363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74286"/>
        <c:axId val="11638084"/>
      </c:areaChart>
      <c:catAx>
        <c:axId val="1537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84"/>
        <c:crossesAt val="0"/>
        <c:auto val="1"/>
        <c:lblAlgn val="ctr"/>
        <c:lblOffset val="100"/>
        <c:noMultiLvlLbl val="0"/>
      </c:catAx>
      <c:valAx>
        <c:axId val="116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07479"/>
        <c:axId val="23613247"/>
      </c:areaChart>
      <c:catAx>
        <c:axId val="208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247"/>
        <c:crossesAt val="0"/>
        <c:auto val="1"/>
        <c:lblAlgn val="ctr"/>
        <c:lblOffset val="100"/>
        <c:noMultiLvlLbl val="0"/>
      </c:catAx>
      <c:valAx>
        <c:axId val="236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3964"/>
        <c:axId val="28221122"/>
      </c:lineChart>
      <c:catAx>
        <c:axId val="3709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22"/>
        <c:crossesAt val="0"/>
        <c:auto val="1"/>
        <c:lblAlgn val="ctr"/>
        <c:lblOffset val="100"/>
        <c:noMultiLvlLbl val="0"/>
      </c:catAx>
      <c:valAx>
        <c:axId val="282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2452"/>
        <c:axId val="88692966"/>
      </c:lineChart>
      <c:catAx>
        <c:axId val="568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66"/>
        <c:crossesAt val="0"/>
        <c:auto val="1"/>
        <c:lblAlgn val="ctr"/>
        <c:lblOffset val="100"/>
        <c:noMultiLvlLbl val="0"/>
      </c:catAx>
      <c:valAx>
        <c:axId val="886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864"/>
        <c:axId val="65445445"/>
      </c:lineChart>
      <c:catAx>
        <c:axId val="367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445"/>
        <c:crossesAt val="0"/>
        <c:auto val="1"/>
        <c:lblAlgn val="ctr"/>
        <c:lblOffset val="100"/>
        <c:noMultiLvlLbl val="0"/>
      </c:catAx>
      <c:valAx>
        <c:axId val="654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72555"/>
        <c:axId val="82171068"/>
      </c:scatterChart>
      <c:valAx>
        <c:axId val="84672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68"/>
        <c:crossesAt val="0"/>
        <c:crossBetween val="midCat"/>
      </c:valAx>
      <c:valAx>
        <c:axId val="821710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4146"/>
        <c:axId val="92569239"/>
      </c:radarChart>
      <c:catAx>
        <c:axId val="5094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39"/>
        <c:crossesAt val="0"/>
        <c:auto val="1"/>
        <c:lblAlgn val="ctr"/>
        <c:lblOffset val="100"/>
        <c:noMultiLvlLbl val="0"/>
      </c:catAx>
      <c:valAx>
        <c:axId val="92569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9223"/>
        <c:axId val="24761048"/>
      </c:radarChart>
      <c:catAx>
        <c:axId val="279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48"/>
        <c:crossesAt val="0"/>
        <c:auto val="1"/>
        <c:lblAlgn val="ctr"/>
        <c:lblOffset val="100"/>
        <c:noMultiLvlLbl val="0"/>
      </c:catAx>
      <c:valAx>
        <c:axId val="2476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90169"/>
        <c:axId val="78154995"/>
      </c:radarChart>
      <c:catAx>
        <c:axId val="1899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995"/>
        <c:crossesAt val="0"/>
        <c:auto val="1"/>
        <c:lblAlgn val="ctr"/>
        <c:lblOffset val="100"/>
        <c:noMultiLvlLbl val="0"/>
      </c:catAx>
      <c:valAx>
        <c:axId val="7815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3754"/>
        <c:axId val="17043013"/>
      </c:lineChart>
      <c:catAx>
        <c:axId val="817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13"/>
        <c:crossesAt val="0"/>
        <c:auto val="1"/>
        <c:lblAlgn val="ctr"/>
        <c:lblOffset val="100"/>
        <c:noMultiLvlLbl val="0"/>
      </c:catAx>
      <c:valAx>
        <c:axId val="1704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63947"/>
        <c:axId val="2027690"/>
      </c:bubbleChart>
      <c:valAx>
        <c:axId val="109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0"/>
        <c:crossesAt val="0"/>
        <c:crossBetween val="midCat"/>
      </c:valAx>
      <c:valAx>
        <c:axId val="20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3093"/>
        <c:axId val="10102401"/>
      </c:lineChart>
      <c:catAx>
        <c:axId val="876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01"/>
        <c:crossesAt val="0"/>
        <c:auto val="1"/>
        <c:lblAlgn val="ctr"/>
        <c:lblOffset val="100"/>
        <c:noMultiLvlLbl val="0"/>
      </c:catAx>
      <c:valAx>
        <c:axId val="1010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3752"/>
        <c:axId val="61068505"/>
      </c:lineChart>
      <c:catAx>
        <c:axId val="274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505"/>
        <c:crossesAt val="0"/>
        <c:auto val="1"/>
        <c:lblAlgn val="ctr"/>
        <c:lblOffset val="100"/>
        <c:noMultiLvlLbl val="0"/>
      </c:catAx>
      <c:valAx>
        <c:axId val="6106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4354"/>
        <c:axId val="42476509"/>
      </c:lineChart>
      <c:catAx>
        <c:axId val="3938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09"/>
        <c:crossesAt val="0"/>
        <c:auto val="1"/>
        <c:lblAlgn val="ctr"/>
        <c:lblOffset val="100"/>
        <c:noMultiLvlLbl val="0"/>
      </c:catAx>
      <c:valAx>
        <c:axId val="424765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244"/>
        <c:axId val="18844513"/>
      </c:lineChart>
      <c:catAx>
        <c:axId val="931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13"/>
        <c:crossesAt val="0"/>
        <c:auto val="1"/>
        <c:lblAlgn val="ctr"/>
        <c:lblOffset val="100"/>
        <c:noMultiLvlLbl val="0"/>
      </c:catAx>
      <c:valAx>
        <c:axId val="18844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0838"/>
        <c:axId val="23282180"/>
      </c:lineChart>
      <c:catAx>
        <c:axId val="322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80"/>
        <c:crossesAt val="0"/>
        <c:auto val="1"/>
        <c:lblAlgn val="ctr"/>
        <c:lblOffset val="100"/>
        <c:noMultiLvlLbl val="0"/>
      </c:catAx>
      <c:valAx>
        <c:axId val="2328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9596"/>
        <c:axId val="36749875"/>
      </c:lineChart>
      <c:catAx>
        <c:axId val="342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75"/>
        <c:crossesAt val="0"/>
        <c:auto val="1"/>
        <c:lblAlgn val="ctr"/>
        <c:lblOffset val="100"/>
        <c:noMultiLvlLbl val="0"/>
      </c:catAx>
      <c:valAx>
        <c:axId val="36749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8072"/>
        <c:axId val="8608792"/>
      </c:lineChart>
      <c:catAx>
        <c:axId val="238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2"/>
        <c:crossesAt val="0"/>
        <c:auto val="1"/>
        <c:lblAlgn val="ctr"/>
        <c:lblOffset val="100"/>
        <c:noMultiLvlLbl val="0"/>
      </c:catAx>
      <c:valAx>
        <c:axId val="860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8742"/>
        <c:axId val="18531909"/>
      </c:lineChart>
      <c:catAx>
        <c:axId val="889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909"/>
        <c:crossesAt val="0"/>
        <c:auto val="1"/>
        <c:lblAlgn val="ctr"/>
        <c:lblOffset val="100"/>
        <c:noMultiLvlLbl val="0"/>
      </c:catAx>
      <c:valAx>
        <c:axId val="1853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05340"/>
        <c:axId val="97536997"/>
      </c:barChart>
      <c:catAx>
        <c:axId val="270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97"/>
        <c:auto val="1"/>
        <c:lblAlgn val="ctr"/>
        <c:lblOffset val="100"/>
        <c:noMultiLvlLbl val="0"/>
      </c:catAx>
      <c:valAx>
        <c:axId val="97536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37409"/>
        <c:axId val="5927853"/>
      </c:bubbleChart>
      <c:valAx>
        <c:axId val="451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53"/>
        <c:crossesAt val="0"/>
        <c:crossBetween val="midCat"/>
      </c:valAx>
      <c:valAx>
        <c:axId val="59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37636"/>
        <c:axId val="1849929"/>
      </c:areaChart>
      <c:catAx>
        <c:axId val="189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9"/>
        <c:auto val="1"/>
        <c:lblAlgn val="ctr"/>
        <c:lblOffset val="100"/>
        <c:noMultiLvlLbl val="0"/>
      </c:catAx>
      <c:valAx>
        <c:axId val="184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67011"/>
        <c:axId val="85082377"/>
      </c:radarChart>
      <c:catAx>
        <c:axId val="323670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2377"/>
        <c:auto val="1"/>
        <c:lblAlgn val="ctr"/>
        <c:lblOffset val="100"/>
        <c:noMultiLvlLbl val="0"/>
      </c:catAx>
      <c:valAx>
        <c:axId val="8508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0592"/>
        <c:axId val="35547222"/>
      </c:lineChart>
      <c:catAx>
        <c:axId val="307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22"/>
        <c:auto val="1"/>
        <c:lblAlgn val="ctr"/>
        <c:lblOffset val="100"/>
        <c:noMultiLvlLbl val="0"/>
      </c:catAx>
      <c:valAx>
        <c:axId val="3554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404587"/>
        <c:axId val="38091141"/>
      </c:bubbleChart>
      <c:valAx>
        <c:axId val="814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41"/>
        <c:crossesAt val="0"/>
        <c:crossBetween val="midCat"/>
      </c:valAx>
      <c:valAx>
        <c:axId val="380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12221"/>
        <c:axId val="40971859"/>
      </c:scatterChart>
      <c:valAx>
        <c:axId val="9411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59"/>
        <c:crossesAt val="0"/>
        <c:crossBetween val="midCat"/>
      </c:valAx>
      <c:valAx>
        <c:axId val="4097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7344"/>
        <c:axId val="57241281"/>
      </c:lineChart>
      <c:catAx>
        <c:axId val="734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281"/>
        <c:crossesAt val="0"/>
        <c:auto val="1"/>
        <c:lblAlgn val="ctr"/>
        <c:lblOffset val="100"/>
        <c:noMultiLvlLbl val="0"/>
      </c:catAx>
      <c:valAx>
        <c:axId val="57241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377666"/>
        <c:axId val="62255464"/>
      </c:barChart>
      <c:catAx>
        <c:axId val="893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464"/>
        <c:crossesAt val="0"/>
        <c:auto val="1"/>
        <c:lblAlgn val="ctr"/>
        <c:lblOffset val="100"/>
        <c:noMultiLvlLbl val="0"/>
      </c:catAx>
      <c:valAx>
        <c:axId val="6225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63351"/>
        <c:axId val="46391951"/>
      </c:areaChart>
      <c:catAx>
        <c:axId val="49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951"/>
        <c:crossesAt val="0"/>
        <c:auto val="1"/>
        <c:lblAlgn val="ctr"/>
        <c:lblOffset val="100"/>
        <c:noMultiLvlLbl val="0"/>
      </c:catAx>
      <c:valAx>
        <c:axId val="4639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18528"/>
        <c:axId val="4829613"/>
      </c:barChart>
      <c:catAx>
        <c:axId val="364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3"/>
        <c:crossesAt val="0"/>
        <c:auto val="1"/>
        <c:lblAlgn val="ctr"/>
        <c:lblOffset val="100"/>
        <c:noMultiLvlLbl val="0"/>
      </c:catAx>
      <c:valAx>
        <c:axId val="48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01766"/>
        <c:axId val="22568679"/>
      </c:bubbleChart>
      <c:valAx>
        <c:axId val="333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79"/>
        <c:crossesAt val="0"/>
        <c:crossBetween val="midCat"/>
      </c:valAx>
      <c:valAx>
        <c:axId val="225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19901"/>
        <c:axId val="33127830"/>
      </c:bubbleChart>
      <c:valAx>
        <c:axId val="300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30"/>
        <c:crossesAt val="0"/>
        <c:crossBetween val="midCat"/>
      </c:valAx>
      <c:valAx>
        <c:axId val="331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403051"/>
        <c:axId val="53544589"/>
      </c:barChart>
      <c:catAx>
        <c:axId val="374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89"/>
        <c:crossesAt val="0"/>
        <c:auto val="1"/>
        <c:lblAlgn val="ctr"/>
        <c:lblOffset val="100"/>
        <c:noMultiLvlLbl val="0"/>
      </c:catAx>
      <c:valAx>
        <c:axId val="535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82778"/>
        <c:axId val="56258496"/>
      </c:barChart>
      <c:catAx>
        <c:axId val="3308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96"/>
        <c:crossesAt val="0"/>
        <c:auto val="1"/>
        <c:lblAlgn val="ctr"/>
        <c:lblOffset val="100"/>
        <c:noMultiLvlLbl val="0"/>
      </c:catAx>
      <c:valAx>
        <c:axId val="562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48699"/>
        <c:axId val="21533506"/>
      </c:barChart>
      <c:catAx>
        <c:axId val="804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06"/>
        <c:crossesAt val="0"/>
        <c:auto val="1"/>
        <c:lblAlgn val="ctr"/>
        <c:lblOffset val="100"/>
        <c:noMultiLvlLbl val="0"/>
      </c:catAx>
      <c:valAx>
        <c:axId val="215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