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875428"/>
        <c:axId val="10999842"/>
      </c:scatterChart>
      <c:valAx>
        <c:axId val="6387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842"/>
        <c:crossesAt val="0"/>
        <c:crossBetween val="midCat"/>
      </c:valAx>
      <c:valAx>
        <c:axId val="1099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7541665"/>
        <c:axId val="10958093"/>
      </c:barChart>
      <c:catAx>
        <c:axId val="1754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093"/>
        <c:crossesAt val="0"/>
        <c:auto val="1"/>
        <c:lblAlgn val="ctr"/>
        <c:lblOffset val="100"/>
        <c:noMultiLvlLbl val="0"/>
      </c:catAx>
      <c:valAx>
        <c:axId val="1095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919269"/>
        <c:axId val="72222158"/>
      </c:barChart>
      <c:catAx>
        <c:axId val="7291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158"/>
        <c:crossesAt val="0"/>
        <c:auto val="1"/>
        <c:lblAlgn val="ctr"/>
        <c:lblOffset val="100"/>
        <c:noMultiLvlLbl val="0"/>
      </c:catAx>
      <c:valAx>
        <c:axId val="7222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677052"/>
        <c:axId val="79624130"/>
      </c:barChart>
      <c:catAx>
        <c:axId val="7167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130"/>
        <c:crossesAt val="0"/>
        <c:auto val="1"/>
        <c:lblAlgn val="ctr"/>
        <c:lblOffset val="100"/>
        <c:noMultiLvlLbl val="0"/>
      </c:catAx>
      <c:valAx>
        <c:axId val="7962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204024"/>
        <c:axId val="22436015"/>
      </c:areaChart>
      <c:catAx>
        <c:axId val="4720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015"/>
        <c:crossesAt val="0"/>
        <c:auto val="1"/>
        <c:lblAlgn val="ctr"/>
        <c:lblOffset val="100"/>
        <c:noMultiLvlLbl val="0"/>
      </c:catAx>
      <c:valAx>
        <c:axId val="2243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190514"/>
        <c:axId val="7581362"/>
      </c:areaChart>
      <c:catAx>
        <c:axId val="6019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62"/>
        <c:crossesAt val="0"/>
        <c:auto val="1"/>
        <c:lblAlgn val="ctr"/>
        <c:lblOffset val="100"/>
        <c:noMultiLvlLbl val="0"/>
      </c:catAx>
      <c:valAx>
        <c:axId val="758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135759"/>
        <c:axId val="69781021"/>
      </c:areaChart>
      <c:catAx>
        <c:axId val="2513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021"/>
        <c:crossesAt val="0"/>
        <c:auto val="1"/>
        <c:lblAlgn val="ctr"/>
        <c:lblOffset val="100"/>
        <c:noMultiLvlLbl val="0"/>
      </c:catAx>
      <c:valAx>
        <c:axId val="6978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21409"/>
        <c:axId val="18071032"/>
      </c:lineChart>
      <c:catAx>
        <c:axId val="7362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032"/>
        <c:crossesAt val="0"/>
        <c:auto val="1"/>
        <c:lblAlgn val="ctr"/>
        <c:lblOffset val="100"/>
        <c:noMultiLvlLbl val="0"/>
      </c:catAx>
      <c:valAx>
        <c:axId val="1807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61753"/>
        <c:axId val="58446282"/>
      </c:lineChart>
      <c:catAx>
        <c:axId val="1776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282"/>
        <c:crossesAt val="0"/>
        <c:auto val="1"/>
        <c:lblAlgn val="ctr"/>
        <c:lblOffset val="100"/>
        <c:noMultiLvlLbl val="0"/>
      </c:catAx>
      <c:valAx>
        <c:axId val="5844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19982"/>
        <c:axId val="99464213"/>
      </c:lineChart>
      <c:catAx>
        <c:axId val="4421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213"/>
        <c:crossesAt val="0"/>
        <c:auto val="1"/>
        <c:lblAlgn val="ctr"/>
        <c:lblOffset val="100"/>
        <c:noMultiLvlLbl val="0"/>
      </c:catAx>
      <c:valAx>
        <c:axId val="9946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578888"/>
        <c:axId val="59341965"/>
      </c:scatterChart>
      <c:valAx>
        <c:axId val="7957888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965"/>
        <c:crossesAt val="0"/>
        <c:crossBetween val="midCat"/>
      </c:valAx>
      <c:valAx>
        <c:axId val="593419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8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092960"/>
        <c:axId val="23176538"/>
      </c:radarChart>
      <c:catAx>
        <c:axId val="820929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538"/>
        <c:crossesAt val="0"/>
        <c:auto val="1"/>
        <c:lblAlgn val="ctr"/>
        <c:lblOffset val="100"/>
        <c:noMultiLvlLbl val="0"/>
      </c:catAx>
      <c:valAx>
        <c:axId val="23176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9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737371"/>
        <c:axId val="49539316"/>
      </c:radarChart>
      <c:catAx>
        <c:axId val="857373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316"/>
        <c:crossesAt val="0"/>
        <c:auto val="1"/>
        <c:lblAlgn val="ctr"/>
        <c:lblOffset val="100"/>
        <c:noMultiLvlLbl val="0"/>
      </c:catAx>
      <c:valAx>
        <c:axId val="495393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3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081499"/>
        <c:axId val="56996698"/>
      </c:radarChart>
      <c:catAx>
        <c:axId val="120814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698"/>
        <c:crossesAt val="0"/>
        <c:auto val="1"/>
        <c:lblAlgn val="ctr"/>
        <c:lblOffset val="100"/>
        <c:noMultiLvlLbl val="0"/>
      </c:catAx>
      <c:valAx>
        <c:axId val="569966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4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79760"/>
        <c:axId val="80682353"/>
      </c:lineChart>
      <c:catAx>
        <c:axId val="1037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353"/>
        <c:crossesAt val="0"/>
        <c:auto val="1"/>
        <c:lblAlgn val="ctr"/>
        <c:lblOffset val="100"/>
        <c:noMultiLvlLbl val="0"/>
      </c:catAx>
      <c:valAx>
        <c:axId val="80682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7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443104"/>
        <c:axId val="31451641"/>
      </c:bubbleChart>
      <c:valAx>
        <c:axId val="9244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641"/>
        <c:crossesAt val="0"/>
        <c:crossBetween val="midCat"/>
      </c:valAx>
      <c:valAx>
        <c:axId val="3145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33150"/>
        <c:axId val="14875823"/>
      </c:lineChart>
      <c:catAx>
        <c:axId val="5843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823"/>
        <c:crossesAt val="0"/>
        <c:auto val="1"/>
        <c:lblAlgn val="ctr"/>
        <c:lblOffset val="100"/>
        <c:noMultiLvlLbl val="0"/>
      </c:catAx>
      <c:valAx>
        <c:axId val="14875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1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53822"/>
        <c:axId val="50520987"/>
      </c:lineChart>
      <c:catAx>
        <c:axId val="1835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987"/>
        <c:crossesAt val="0"/>
        <c:auto val="1"/>
        <c:lblAlgn val="ctr"/>
        <c:lblOffset val="100"/>
        <c:noMultiLvlLbl val="0"/>
      </c:catAx>
      <c:valAx>
        <c:axId val="50520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8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731"/>
        <c:axId val="82639278"/>
      </c:lineChart>
      <c:catAx>
        <c:axId val="72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278"/>
        <c:crossesAt val="0"/>
        <c:auto val="1"/>
        <c:lblAlgn val="ctr"/>
        <c:lblOffset val="100"/>
        <c:noMultiLvlLbl val="0"/>
      </c:catAx>
      <c:valAx>
        <c:axId val="8263927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89013"/>
        <c:axId val="68851150"/>
      </c:lineChart>
      <c:catAx>
        <c:axId val="4188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150"/>
        <c:crossesAt val="0"/>
        <c:auto val="1"/>
        <c:lblAlgn val="ctr"/>
        <c:lblOffset val="100"/>
        <c:noMultiLvlLbl val="0"/>
      </c:catAx>
      <c:valAx>
        <c:axId val="68851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0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66818"/>
        <c:axId val="89151526"/>
      </c:lineChart>
      <c:catAx>
        <c:axId val="9166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526"/>
        <c:crossesAt val="0"/>
        <c:auto val="1"/>
        <c:lblAlgn val="ctr"/>
        <c:lblOffset val="100"/>
        <c:noMultiLvlLbl val="0"/>
      </c:catAx>
      <c:valAx>
        <c:axId val="89151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81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46754"/>
        <c:axId val="67468072"/>
      </c:lineChart>
      <c:catAx>
        <c:axId val="8184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072"/>
        <c:crossesAt val="0"/>
        <c:auto val="1"/>
        <c:lblAlgn val="ctr"/>
        <c:lblOffset val="100"/>
        <c:noMultiLvlLbl val="0"/>
      </c:catAx>
      <c:valAx>
        <c:axId val="67468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7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69458"/>
        <c:axId val="99965141"/>
      </c:lineChart>
      <c:catAx>
        <c:axId val="7326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141"/>
        <c:crossesAt val="0"/>
        <c:auto val="1"/>
        <c:lblAlgn val="ctr"/>
        <c:lblOffset val="100"/>
        <c:noMultiLvlLbl val="0"/>
      </c:catAx>
      <c:valAx>
        <c:axId val="99965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4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47196"/>
        <c:axId val="17086337"/>
      </c:lineChart>
      <c:catAx>
        <c:axId val="5244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6337"/>
        <c:crossesAt val="0"/>
        <c:auto val="1"/>
        <c:lblAlgn val="ctr"/>
        <c:lblOffset val="100"/>
        <c:noMultiLvlLbl val="0"/>
      </c:catAx>
      <c:valAx>
        <c:axId val="17086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19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157912"/>
        <c:axId val="95663660"/>
      </c:barChart>
      <c:catAx>
        <c:axId val="8915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660"/>
        <c:auto val="1"/>
        <c:lblAlgn val="ctr"/>
        <c:lblOffset val="100"/>
        <c:noMultiLvlLbl val="0"/>
      </c:catAx>
      <c:valAx>
        <c:axId val="95663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397968"/>
        <c:axId val="2176155"/>
      </c:bubbleChart>
      <c:valAx>
        <c:axId val="2239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55"/>
        <c:crossesAt val="0"/>
        <c:crossBetween val="midCat"/>
      </c:valAx>
      <c:valAx>
        <c:axId val="217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027059"/>
        <c:axId val="26567794"/>
      </c:areaChart>
      <c:catAx>
        <c:axId val="9402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794"/>
        <c:auto val="1"/>
        <c:lblAlgn val="ctr"/>
        <c:lblOffset val="100"/>
        <c:noMultiLvlLbl val="0"/>
      </c:catAx>
      <c:valAx>
        <c:axId val="26567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7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2523746"/>
        <c:axId val="68236296"/>
      </c:radarChart>
      <c:catAx>
        <c:axId val="525237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36296"/>
        <c:auto val="1"/>
        <c:lblAlgn val="ctr"/>
        <c:lblOffset val="100"/>
        <c:noMultiLvlLbl val="0"/>
      </c:catAx>
      <c:valAx>
        <c:axId val="68236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11005"/>
        <c:axId val="56169349"/>
      </c:lineChart>
      <c:catAx>
        <c:axId val="2491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349"/>
        <c:auto val="1"/>
        <c:lblAlgn val="ctr"/>
        <c:lblOffset val="100"/>
        <c:noMultiLvlLbl val="0"/>
      </c:catAx>
      <c:valAx>
        <c:axId val="56169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4007203"/>
        <c:axId val="28384399"/>
      </c:bubbleChart>
      <c:valAx>
        <c:axId val="7400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399"/>
        <c:crossesAt val="0"/>
        <c:crossBetween val="midCat"/>
      </c:valAx>
      <c:valAx>
        <c:axId val="2838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558131"/>
        <c:axId val="81617634"/>
      </c:scatterChart>
      <c:valAx>
        <c:axId val="3255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634"/>
        <c:crossesAt val="0"/>
        <c:crossBetween val="midCat"/>
      </c:valAx>
      <c:valAx>
        <c:axId val="81617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1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24317"/>
        <c:axId val="15859027"/>
      </c:lineChart>
      <c:catAx>
        <c:axId val="3692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027"/>
        <c:crossesAt val="0"/>
        <c:auto val="1"/>
        <c:lblAlgn val="ctr"/>
        <c:lblOffset val="100"/>
        <c:noMultiLvlLbl val="0"/>
      </c:catAx>
      <c:valAx>
        <c:axId val="15859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8257109"/>
        <c:axId val="65608395"/>
      </c:barChart>
      <c:catAx>
        <c:axId val="1825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8395"/>
        <c:crossesAt val="0"/>
        <c:auto val="1"/>
        <c:lblAlgn val="ctr"/>
        <c:lblOffset val="100"/>
        <c:noMultiLvlLbl val="0"/>
      </c:catAx>
      <c:valAx>
        <c:axId val="65608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562322"/>
        <c:axId val="78283321"/>
      </c:areaChart>
      <c:catAx>
        <c:axId val="3556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321"/>
        <c:crossesAt val="0"/>
        <c:auto val="1"/>
        <c:lblAlgn val="ctr"/>
        <c:lblOffset val="100"/>
        <c:noMultiLvlLbl val="0"/>
      </c:catAx>
      <c:valAx>
        <c:axId val="78283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850928"/>
        <c:axId val="11380254"/>
      </c:barChart>
      <c:catAx>
        <c:axId val="8385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254"/>
        <c:crossesAt val="0"/>
        <c:auto val="1"/>
        <c:lblAlgn val="ctr"/>
        <c:lblOffset val="100"/>
        <c:noMultiLvlLbl val="0"/>
      </c:catAx>
      <c:valAx>
        <c:axId val="1138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738905"/>
        <c:axId val="3668202"/>
      </c:bubbleChart>
      <c:valAx>
        <c:axId val="8173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02"/>
        <c:crossesAt val="0"/>
        <c:crossBetween val="midCat"/>
      </c:valAx>
      <c:valAx>
        <c:axId val="366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617923"/>
        <c:axId val="47062322"/>
      </c:bubbleChart>
      <c:valAx>
        <c:axId val="4561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322"/>
        <c:crossesAt val="0"/>
        <c:crossBetween val="midCat"/>
      </c:valAx>
      <c:valAx>
        <c:axId val="4706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942178"/>
        <c:axId val="53401541"/>
      </c:barChart>
      <c:catAx>
        <c:axId val="5694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541"/>
        <c:crossesAt val="0"/>
        <c:auto val="1"/>
        <c:lblAlgn val="ctr"/>
        <c:lblOffset val="100"/>
        <c:noMultiLvlLbl val="0"/>
      </c:catAx>
      <c:valAx>
        <c:axId val="5340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463772"/>
        <c:axId val="62779079"/>
      </c:barChart>
      <c:catAx>
        <c:axId val="86463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079"/>
        <c:crossesAt val="0"/>
        <c:auto val="1"/>
        <c:lblAlgn val="ctr"/>
        <c:lblOffset val="100"/>
        <c:noMultiLvlLbl val="0"/>
      </c:catAx>
      <c:valAx>
        <c:axId val="6277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17137"/>
        <c:axId val="31823067"/>
      </c:barChart>
      <c:catAx>
        <c:axId val="261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067"/>
        <c:crossesAt val="0"/>
        <c:auto val="1"/>
        <c:lblAlgn val="ctr"/>
        <c:lblOffset val="100"/>
        <c:noMultiLvlLbl val="0"/>
      </c:catAx>
      <c:valAx>
        <c:axId val="3182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