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42601"/>
        <c:axId val="58036371"/>
      </c:scatterChart>
      <c:valAx>
        <c:axId val="601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71"/>
        <c:crossesAt val="0"/>
        <c:crossBetween val="midCat"/>
      </c:valAx>
      <c:valAx>
        <c:axId val="580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10886"/>
        <c:axId val="89866667"/>
      </c:barChart>
      <c:catAx>
        <c:axId val="153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667"/>
        <c:crossesAt val="0"/>
        <c:auto val="1"/>
        <c:lblAlgn val="ctr"/>
        <c:lblOffset val="100"/>
        <c:noMultiLvlLbl val="0"/>
      </c:catAx>
      <c:valAx>
        <c:axId val="898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57001"/>
        <c:axId val="27922297"/>
      </c:barChart>
      <c:catAx>
        <c:axId val="880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97"/>
        <c:crossesAt val="0"/>
        <c:auto val="1"/>
        <c:lblAlgn val="ctr"/>
        <c:lblOffset val="100"/>
        <c:noMultiLvlLbl val="0"/>
      </c:catAx>
      <c:valAx>
        <c:axId val="279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02792"/>
        <c:axId val="10299923"/>
      </c:barChart>
      <c:catAx>
        <c:axId val="957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23"/>
        <c:crossesAt val="0"/>
        <c:auto val="1"/>
        <c:lblAlgn val="ctr"/>
        <c:lblOffset val="100"/>
        <c:noMultiLvlLbl val="0"/>
      </c:catAx>
      <c:valAx>
        <c:axId val="102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02378"/>
        <c:axId val="63885993"/>
      </c:areaChart>
      <c:catAx>
        <c:axId val="692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993"/>
        <c:crossesAt val="0"/>
        <c:auto val="1"/>
        <c:lblAlgn val="ctr"/>
        <c:lblOffset val="100"/>
        <c:noMultiLvlLbl val="0"/>
      </c:catAx>
      <c:valAx>
        <c:axId val="638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1135"/>
        <c:axId val="86545443"/>
      </c:areaChart>
      <c:catAx>
        <c:axId val="26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43"/>
        <c:crossesAt val="0"/>
        <c:auto val="1"/>
        <c:lblAlgn val="ctr"/>
        <c:lblOffset val="100"/>
        <c:noMultiLvlLbl val="0"/>
      </c:catAx>
      <c:valAx>
        <c:axId val="865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45480"/>
        <c:axId val="6035189"/>
      </c:areaChart>
      <c:catAx>
        <c:axId val="203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9"/>
        <c:crossesAt val="0"/>
        <c:auto val="1"/>
        <c:lblAlgn val="ctr"/>
        <c:lblOffset val="100"/>
        <c:noMultiLvlLbl val="0"/>
      </c:catAx>
      <c:valAx>
        <c:axId val="60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699"/>
        <c:axId val="78772678"/>
      </c:lineChart>
      <c:catAx>
        <c:axId val="414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78"/>
        <c:crossesAt val="0"/>
        <c:auto val="1"/>
        <c:lblAlgn val="ctr"/>
        <c:lblOffset val="100"/>
        <c:noMultiLvlLbl val="0"/>
      </c:catAx>
      <c:valAx>
        <c:axId val="787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4317"/>
        <c:axId val="94305516"/>
      </c:lineChart>
      <c:catAx>
        <c:axId val="544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516"/>
        <c:crossesAt val="0"/>
        <c:auto val="1"/>
        <c:lblAlgn val="ctr"/>
        <c:lblOffset val="100"/>
        <c:noMultiLvlLbl val="0"/>
      </c:catAx>
      <c:valAx>
        <c:axId val="943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7446"/>
        <c:axId val="87666020"/>
      </c:lineChart>
      <c:catAx>
        <c:axId val="422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20"/>
        <c:crossesAt val="0"/>
        <c:auto val="1"/>
        <c:lblAlgn val="ctr"/>
        <c:lblOffset val="100"/>
        <c:noMultiLvlLbl val="0"/>
      </c:catAx>
      <c:valAx>
        <c:axId val="876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28478"/>
        <c:axId val="21504753"/>
      </c:scatterChart>
      <c:valAx>
        <c:axId val="97428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753"/>
        <c:crossesAt val="0"/>
        <c:crossBetween val="midCat"/>
      </c:valAx>
      <c:valAx>
        <c:axId val="21504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24703"/>
        <c:axId val="46964081"/>
      </c:radarChart>
      <c:catAx>
        <c:axId val="82624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81"/>
        <c:crossesAt val="0"/>
        <c:auto val="1"/>
        <c:lblAlgn val="ctr"/>
        <c:lblOffset val="100"/>
        <c:noMultiLvlLbl val="0"/>
      </c:catAx>
      <c:valAx>
        <c:axId val="46964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22754"/>
        <c:axId val="56552216"/>
      </c:radarChart>
      <c:catAx>
        <c:axId val="99522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16"/>
        <c:crossesAt val="0"/>
        <c:auto val="1"/>
        <c:lblAlgn val="ctr"/>
        <c:lblOffset val="100"/>
        <c:noMultiLvlLbl val="0"/>
      </c:catAx>
      <c:valAx>
        <c:axId val="56552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75622"/>
        <c:axId val="84740081"/>
      </c:radarChart>
      <c:catAx>
        <c:axId val="95275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081"/>
        <c:crossesAt val="0"/>
        <c:auto val="1"/>
        <c:lblAlgn val="ctr"/>
        <c:lblOffset val="100"/>
        <c:noMultiLvlLbl val="0"/>
      </c:catAx>
      <c:valAx>
        <c:axId val="84740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5274"/>
        <c:axId val="9288670"/>
      </c:lineChart>
      <c:catAx>
        <c:axId val="277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0"/>
        <c:crossesAt val="0"/>
        <c:auto val="1"/>
        <c:lblAlgn val="ctr"/>
        <c:lblOffset val="100"/>
        <c:noMultiLvlLbl val="0"/>
      </c:catAx>
      <c:valAx>
        <c:axId val="928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00634"/>
        <c:axId val="79213474"/>
      </c:bubbleChart>
      <c:valAx>
        <c:axId val="367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74"/>
        <c:crossesAt val="0"/>
        <c:crossBetween val="midCat"/>
      </c:valAx>
      <c:valAx>
        <c:axId val="792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7025"/>
        <c:axId val="99704566"/>
      </c:lineChart>
      <c:catAx>
        <c:axId val="823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66"/>
        <c:crossesAt val="0"/>
        <c:auto val="1"/>
        <c:lblAlgn val="ctr"/>
        <c:lblOffset val="100"/>
        <c:noMultiLvlLbl val="0"/>
      </c:catAx>
      <c:valAx>
        <c:axId val="9970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0498"/>
        <c:axId val="74884878"/>
      </c:lineChart>
      <c:catAx>
        <c:axId val="872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78"/>
        <c:crossesAt val="0"/>
        <c:auto val="1"/>
        <c:lblAlgn val="ctr"/>
        <c:lblOffset val="100"/>
        <c:noMultiLvlLbl val="0"/>
      </c:catAx>
      <c:valAx>
        <c:axId val="74884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9009"/>
        <c:axId val="66373863"/>
      </c:lineChart>
      <c:catAx>
        <c:axId val="163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63"/>
        <c:crossesAt val="0"/>
        <c:auto val="1"/>
        <c:lblAlgn val="ctr"/>
        <c:lblOffset val="100"/>
        <c:noMultiLvlLbl val="0"/>
      </c:catAx>
      <c:valAx>
        <c:axId val="663738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2953"/>
        <c:axId val="96241876"/>
      </c:lineChart>
      <c:catAx>
        <c:axId val="987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876"/>
        <c:crossesAt val="0"/>
        <c:auto val="1"/>
        <c:lblAlgn val="ctr"/>
        <c:lblOffset val="100"/>
        <c:noMultiLvlLbl val="0"/>
      </c:catAx>
      <c:valAx>
        <c:axId val="9624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6223"/>
        <c:axId val="45486106"/>
      </c:lineChart>
      <c:catAx>
        <c:axId val="694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106"/>
        <c:crossesAt val="0"/>
        <c:auto val="1"/>
        <c:lblAlgn val="ctr"/>
        <c:lblOffset val="100"/>
        <c:noMultiLvlLbl val="0"/>
      </c:catAx>
      <c:valAx>
        <c:axId val="45486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979"/>
        <c:axId val="17087636"/>
      </c:lineChart>
      <c:catAx>
        <c:axId val="888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636"/>
        <c:crossesAt val="0"/>
        <c:auto val="1"/>
        <c:lblAlgn val="ctr"/>
        <c:lblOffset val="100"/>
        <c:noMultiLvlLbl val="0"/>
      </c:catAx>
      <c:valAx>
        <c:axId val="1708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0015"/>
        <c:axId val="89753364"/>
      </c:lineChart>
      <c:catAx>
        <c:axId val="864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364"/>
        <c:crossesAt val="0"/>
        <c:auto val="1"/>
        <c:lblAlgn val="ctr"/>
        <c:lblOffset val="100"/>
        <c:noMultiLvlLbl val="0"/>
      </c:catAx>
      <c:valAx>
        <c:axId val="8975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0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1949"/>
        <c:axId val="22657659"/>
      </c:lineChart>
      <c:catAx>
        <c:axId val="914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59"/>
        <c:crossesAt val="0"/>
        <c:auto val="1"/>
        <c:lblAlgn val="ctr"/>
        <c:lblOffset val="100"/>
        <c:noMultiLvlLbl val="0"/>
      </c:catAx>
      <c:valAx>
        <c:axId val="2265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709057"/>
        <c:axId val="89435276"/>
      </c:barChart>
      <c:catAx>
        <c:axId val="337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76"/>
        <c:auto val="1"/>
        <c:lblAlgn val="ctr"/>
        <c:lblOffset val="100"/>
        <c:noMultiLvlLbl val="0"/>
      </c:catAx>
      <c:valAx>
        <c:axId val="8943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85498"/>
        <c:axId val="74792216"/>
      </c:bubbleChart>
      <c:valAx>
        <c:axId val="634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16"/>
        <c:crossesAt val="0"/>
        <c:crossBetween val="midCat"/>
      </c:valAx>
      <c:valAx>
        <c:axId val="747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528602"/>
        <c:axId val="25287233"/>
      </c:areaChart>
      <c:catAx>
        <c:axId val="785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33"/>
        <c:auto val="1"/>
        <c:lblAlgn val="ctr"/>
        <c:lblOffset val="100"/>
        <c:noMultiLvlLbl val="0"/>
      </c:catAx>
      <c:valAx>
        <c:axId val="2528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49636"/>
        <c:axId val="76421496"/>
      </c:radarChart>
      <c:catAx>
        <c:axId val="842496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1496"/>
        <c:auto val="1"/>
        <c:lblAlgn val="ctr"/>
        <c:lblOffset val="100"/>
        <c:noMultiLvlLbl val="0"/>
      </c:catAx>
      <c:valAx>
        <c:axId val="7642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4104"/>
        <c:axId val="30066155"/>
      </c:lineChart>
      <c:catAx>
        <c:axId val="998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155"/>
        <c:auto val="1"/>
        <c:lblAlgn val="ctr"/>
        <c:lblOffset val="100"/>
        <c:noMultiLvlLbl val="0"/>
      </c:catAx>
      <c:valAx>
        <c:axId val="3006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00381"/>
        <c:axId val="22487489"/>
      </c:bubbleChart>
      <c:valAx>
        <c:axId val="850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489"/>
        <c:crossesAt val="0"/>
        <c:crossBetween val="midCat"/>
      </c:valAx>
      <c:valAx>
        <c:axId val="224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25839"/>
        <c:axId val="26520381"/>
      </c:scatterChart>
      <c:valAx>
        <c:axId val="199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381"/>
        <c:crossesAt val="0"/>
        <c:crossBetween val="midCat"/>
      </c:valAx>
      <c:valAx>
        <c:axId val="26520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0297"/>
        <c:axId val="18422658"/>
      </c:lineChart>
      <c:catAx>
        <c:axId val="197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58"/>
        <c:crossesAt val="0"/>
        <c:auto val="1"/>
        <c:lblAlgn val="ctr"/>
        <c:lblOffset val="100"/>
        <c:noMultiLvlLbl val="0"/>
      </c:catAx>
      <c:valAx>
        <c:axId val="1842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315875"/>
        <c:axId val="99600489"/>
      </c:barChart>
      <c:catAx>
        <c:axId val="523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89"/>
        <c:crossesAt val="0"/>
        <c:auto val="1"/>
        <c:lblAlgn val="ctr"/>
        <c:lblOffset val="100"/>
        <c:noMultiLvlLbl val="0"/>
      </c:catAx>
      <c:valAx>
        <c:axId val="9960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69284"/>
        <c:axId val="27875370"/>
      </c:areaChart>
      <c:catAx>
        <c:axId val="675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370"/>
        <c:crossesAt val="0"/>
        <c:auto val="1"/>
        <c:lblAlgn val="ctr"/>
        <c:lblOffset val="100"/>
        <c:noMultiLvlLbl val="0"/>
      </c:catAx>
      <c:valAx>
        <c:axId val="2787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596464"/>
        <c:axId val="62027405"/>
      </c:barChart>
      <c:catAx>
        <c:axId val="515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05"/>
        <c:crossesAt val="0"/>
        <c:auto val="1"/>
        <c:lblAlgn val="ctr"/>
        <c:lblOffset val="100"/>
        <c:noMultiLvlLbl val="0"/>
      </c:catAx>
      <c:valAx>
        <c:axId val="620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94458"/>
        <c:axId val="7174508"/>
      </c:bubbleChart>
      <c:valAx>
        <c:axId val="885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08"/>
        <c:crossesAt val="0"/>
        <c:crossBetween val="midCat"/>
      </c:valAx>
      <c:valAx>
        <c:axId val="71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09596"/>
        <c:axId val="27758490"/>
      </c:bubbleChart>
      <c:valAx>
        <c:axId val="153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90"/>
        <c:crossesAt val="0"/>
        <c:crossBetween val="midCat"/>
      </c:valAx>
      <c:valAx>
        <c:axId val="277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93511"/>
        <c:axId val="23308238"/>
      </c:barChart>
      <c:catAx>
        <c:axId val="288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238"/>
        <c:crossesAt val="0"/>
        <c:auto val="1"/>
        <c:lblAlgn val="ctr"/>
        <c:lblOffset val="100"/>
        <c:noMultiLvlLbl val="0"/>
      </c:catAx>
      <c:valAx>
        <c:axId val="233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37425"/>
        <c:axId val="72034463"/>
      </c:barChart>
      <c:catAx>
        <c:axId val="8643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63"/>
        <c:crossesAt val="0"/>
        <c:auto val="1"/>
        <c:lblAlgn val="ctr"/>
        <c:lblOffset val="100"/>
        <c:noMultiLvlLbl val="0"/>
      </c:catAx>
      <c:valAx>
        <c:axId val="720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12112"/>
        <c:axId val="21215898"/>
      </c:barChart>
      <c:catAx>
        <c:axId val="498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98"/>
        <c:crossesAt val="0"/>
        <c:auto val="1"/>
        <c:lblAlgn val="ctr"/>
        <c:lblOffset val="100"/>
        <c:noMultiLvlLbl val="0"/>
      </c:catAx>
      <c:valAx>
        <c:axId val="212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