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434956"/>
        <c:axId val="80220215"/>
      </c:scatterChart>
      <c:valAx>
        <c:axId val="2243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215"/>
        <c:crossesAt val="0"/>
        <c:crossBetween val="midCat"/>
      </c:valAx>
      <c:valAx>
        <c:axId val="8022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181307"/>
        <c:axId val="48577803"/>
      </c:barChart>
      <c:catAx>
        <c:axId val="5418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803"/>
        <c:crossesAt val="0"/>
        <c:auto val="1"/>
        <c:lblAlgn val="ctr"/>
        <c:lblOffset val="100"/>
        <c:noMultiLvlLbl val="0"/>
      </c:catAx>
      <c:valAx>
        <c:axId val="4857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188043"/>
        <c:axId val="70478987"/>
      </c:barChart>
      <c:catAx>
        <c:axId val="4818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987"/>
        <c:crossesAt val="0"/>
        <c:auto val="1"/>
        <c:lblAlgn val="ctr"/>
        <c:lblOffset val="100"/>
        <c:noMultiLvlLbl val="0"/>
      </c:catAx>
      <c:valAx>
        <c:axId val="7047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546467"/>
        <c:axId val="52680680"/>
      </c:barChart>
      <c:catAx>
        <c:axId val="9054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680"/>
        <c:crossesAt val="0"/>
        <c:auto val="1"/>
        <c:lblAlgn val="ctr"/>
        <c:lblOffset val="100"/>
        <c:noMultiLvlLbl val="0"/>
      </c:catAx>
      <c:valAx>
        <c:axId val="5268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552351"/>
        <c:axId val="46236138"/>
      </c:areaChart>
      <c:catAx>
        <c:axId val="2755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138"/>
        <c:crossesAt val="0"/>
        <c:auto val="1"/>
        <c:lblAlgn val="ctr"/>
        <c:lblOffset val="100"/>
        <c:noMultiLvlLbl val="0"/>
      </c:catAx>
      <c:valAx>
        <c:axId val="4623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831407"/>
        <c:axId val="25337709"/>
      </c:areaChart>
      <c:catAx>
        <c:axId val="6983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709"/>
        <c:crossesAt val="0"/>
        <c:auto val="1"/>
        <c:lblAlgn val="ctr"/>
        <c:lblOffset val="100"/>
        <c:noMultiLvlLbl val="0"/>
      </c:catAx>
      <c:valAx>
        <c:axId val="2533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644063"/>
        <c:axId val="44470768"/>
      </c:areaChart>
      <c:catAx>
        <c:axId val="7264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768"/>
        <c:crossesAt val="0"/>
        <c:auto val="1"/>
        <c:lblAlgn val="ctr"/>
        <c:lblOffset val="100"/>
        <c:noMultiLvlLbl val="0"/>
      </c:catAx>
      <c:valAx>
        <c:axId val="4447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32805"/>
        <c:axId val="61062976"/>
      </c:lineChart>
      <c:catAx>
        <c:axId val="2743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976"/>
        <c:crossesAt val="0"/>
        <c:auto val="1"/>
        <c:lblAlgn val="ctr"/>
        <c:lblOffset val="100"/>
        <c:noMultiLvlLbl val="0"/>
      </c:catAx>
      <c:valAx>
        <c:axId val="6106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5086"/>
        <c:axId val="25048610"/>
      </c:lineChart>
      <c:catAx>
        <c:axId val="399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610"/>
        <c:crossesAt val="0"/>
        <c:auto val="1"/>
        <c:lblAlgn val="ctr"/>
        <c:lblOffset val="100"/>
        <c:noMultiLvlLbl val="0"/>
      </c:catAx>
      <c:valAx>
        <c:axId val="2504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5396"/>
        <c:axId val="17199408"/>
      </c:lineChart>
      <c:catAx>
        <c:axId val="1929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408"/>
        <c:crossesAt val="0"/>
        <c:auto val="1"/>
        <c:lblAlgn val="ctr"/>
        <c:lblOffset val="100"/>
        <c:noMultiLvlLbl val="0"/>
      </c:catAx>
      <c:valAx>
        <c:axId val="1719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05963"/>
        <c:axId val="30690332"/>
      </c:scatterChart>
      <c:valAx>
        <c:axId val="25059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332"/>
        <c:crossesAt val="0"/>
        <c:crossBetween val="midCat"/>
      </c:valAx>
      <c:valAx>
        <c:axId val="306903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559982"/>
        <c:axId val="24013057"/>
      </c:radarChart>
      <c:catAx>
        <c:axId val="165599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057"/>
        <c:crossesAt val="0"/>
        <c:auto val="1"/>
        <c:lblAlgn val="ctr"/>
        <c:lblOffset val="100"/>
        <c:noMultiLvlLbl val="0"/>
      </c:catAx>
      <c:valAx>
        <c:axId val="24013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035154"/>
        <c:axId val="47036345"/>
      </c:radarChart>
      <c:catAx>
        <c:axId val="310351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345"/>
        <c:crossesAt val="0"/>
        <c:auto val="1"/>
        <c:lblAlgn val="ctr"/>
        <c:lblOffset val="100"/>
        <c:noMultiLvlLbl val="0"/>
      </c:catAx>
      <c:valAx>
        <c:axId val="47036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666038"/>
        <c:axId val="27732889"/>
      </c:radarChart>
      <c:catAx>
        <c:axId val="256660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889"/>
        <c:crossesAt val="0"/>
        <c:auto val="1"/>
        <c:lblAlgn val="ctr"/>
        <c:lblOffset val="100"/>
        <c:noMultiLvlLbl val="0"/>
      </c:catAx>
      <c:valAx>
        <c:axId val="27732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68543"/>
        <c:axId val="73005451"/>
      </c:lineChart>
      <c:catAx>
        <c:axId val="3626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451"/>
        <c:crossesAt val="0"/>
        <c:auto val="1"/>
        <c:lblAlgn val="ctr"/>
        <c:lblOffset val="100"/>
        <c:noMultiLvlLbl val="0"/>
      </c:catAx>
      <c:valAx>
        <c:axId val="73005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073059"/>
        <c:axId val="12668611"/>
      </c:bubbleChart>
      <c:valAx>
        <c:axId val="1207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611"/>
        <c:crossesAt val="0"/>
        <c:crossBetween val="midCat"/>
      </c:valAx>
      <c:valAx>
        <c:axId val="1266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99688"/>
        <c:axId val="36321312"/>
      </c:lineChart>
      <c:catAx>
        <c:axId val="6009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312"/>
        <c:crossesAt val="0"/>
        <c:auto val="1"/>
        <c:lblAlgn val="ctr"/>
        <c:lblOffset val="100"/>
        <c:noMultiLvlLbl val="0"/>
      </c:catAx>
      <c:valAx>
        <c:axId val="36321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68770"/>
        <c:axId val="49127948"/>
      </c:lineChart>
      <c:catAx>
        <c:axId val="7586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948"/>
        <c:crossesAt val="0"/>
        <c:auto val="1"/>
        <c:lblAlgn val="ctr"/>
        <c:lblOffset val="100"/>
        <c:noMultiLvlLbl val="0"/>
      </c:catAx>
      <c:valAx>
        <c:axId val="49127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6152"/>
        <c:axId val="4990365"/>
      </c:lineChart>
      <c:catAx>
        <c:axId val="4980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65"/>
        <c:crossesAt val="0"/>
        <c:auto val="1"/>
        <c:lblAlgn val="ctr"/>
        <c:lblOffset val="100"/>
        <c:noMultiLvlLbl val="0"/>
      </c:catAx>
      <c:valAx>
        <c:axId val="49903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1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042"/>
        <c:axId val="13854879"/>
      </c:lineChart>
      <c:catAx>
        <c:axId val="993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879"/>
        <c:crossesAt val="0"/>
        <c:auto val="1"/>
        <c:lblAlgn val="ctr"/>
        <c:lblOffset val="100"/>
        <c:noMultiLvlLbl val="0"/>
      </c:catAx>
      <c:valAx>
        <c:axId val="13854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20424"/>
        <c:axId val="95651253"/>
      </c:lineChart>
      <c:catAx>
        <c:axId val="7892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253"/>
        <c:crossesAt val="0"/>
        <c:auto val="1"/>
        <c:lblAlgn val="ctr"/>
        <c:lblOffset val="100"/>
        <c:noMultiLvlLbl val="0"/>
      </c:catAx>
      <c:valAx>
        <c:axId val="95651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4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37877"/>
        <c:axId val="48994824"/>
      </c:lineChart>
      <c:catAx>
        <c:axId val="3843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824"/>
        <c:crossesAt val="0"/>
        <c:auto val="1"/>
        <c:lblAlgn val="ctr"/>
        <c:lblOffset val="100"/>
        <c:noMultiLvlLbl val="0"/>
      </c:catAx>
      <c:valAx>
        <c:axId val="48994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57521"/>
        <c:axId val="14830901"/>
      </c:lineChart>
      <c:catAx>
        <c:axId val="9795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901"/>
        <c:crossesAt val="0"/>
        <c:auto val="1"/>
        <c:lblAlgn val="ctr"/>
        <c:lblOffset val="100"/>
        <c:noMultiLvlLbl val="0"/>
      </c:catAx>
      <c:valAx>
        <c:axId val="14830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5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9860"/>
        <c:axId val="47288808"/>
      </c:lineChart>
      <c:catAx>
        <c:axId val="3772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808"/>
        <c:crossesAt val="0"/>
        <c:auto val="1"/>
        <c:lblAlgn val="ctr"/>
        <c:lblOffset val="100"/>
        <c:noMultiLvlLbl val="0"/>
      </c:catAx>
      <c:valAx>
        <c:axId val="47288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8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268901"/>
        <c:axId val="49778993"/>
      </c:barChart>
      <c:catAx>
        <c:axId val="4426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993"/>
        <c:auto val="1"/>
        <c:lblAlgn val="ctr"/>
        <c:lblOffset val="100"/>
        <c:noMultiLvlLbl val="0"/>
      </c:catAx>
      <c:valAx>
        <c:axId val="49778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209612"/>
        <c:axId val="99366544"/>
      </c:bubbleChart>
      <c:valAx>
        <c:axId val="4020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544"/>
        <c:crossesAt val="0"/>
        <c:crossBetween val="midCat"/>
      </c:valAx>
      <c:valAx>
        <c:axId val="9936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954997"/>
        <c:axId val="52464923"/>
      </c:areaChart>
      <c:catAx>
        <c:axId val="3695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923"/>
        <c:auto val="1"/>
        <c:lblAlgn val="ctr"/>
        <c:lblOffset val="100"/>
        <c:noMultiLvlLbl val="0"/>
      </c:catAx>
      <c:valAx>
        <c:axId val="52464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637287"/>
        <c:axId val="62759379"/>
      </c:radarChart>
      <c:catAx>
        <c:axId val="896372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59379"/>
        <c:auto val="1"/>
        <c:lblAlgn val="ctr"/>
        <c:lblOffset val="100"/>
        <c:noMultiLvlLbl val="0"/>
      </c:catAx>
      <c:valAx>
        <c:axId val="62759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1368"/>
        <c:axId val="73851564"/>
      </c:lineChart>
      <c:catAx>
        <c:axId val="8629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564"/>
        <c:auto val="1"/>
        <c:lblAlgn val="ctr"/>
        <c:lblOffset val="100"/>
        <c:noMultiLvlLbl val="0"/>
      </c:catAx>
      <c:valAx>
        <c:axId val="73851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181417"/>
        <c:axId val="20367062"/>
      </c:bubbleChart>
      <c:valAx>
        <c:axId val="8818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062"/>
        <c:crossesAt val="0"/>
        <c:crossBetween val="midCat"/>
      </c:valAx>
      <c:valAx>
        <c:axId val="2036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900028"/>
        <c:axId val="20411943"/>
      </c:scatterChart>
      <c:valAx>
        <c:axId val="4790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943"/>
        <c:crossesAt val="0"/>
        <c:crossBetween val="midCat"/>
      </c:valAx>
      <c:valAx>
        <c:axId val="20411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0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25124"/>
        <c:axId val="46565105"/>
      </c:lineChart>
      <c:catAx>
        <c:axId val="8902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105"/>
        <c:crossesAt val="0"/>
        <c:auto val="1"/>
        <c:lblAlgn val="ctr"/>
        <c:lblOffset val="100"/>
        <c:noMultiLvlLbl val="0"/>
      </c:catAx>
      <c:valAx>
        <c:axId val="46565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969538"/>
        <c:axId val="49233327"/>
      </c:barChart>
      <c:catAx>
        <c:axId val="7496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327"/>
        <c:crossesAt val="0"/>
        <c:auto val="1"/>
        <c:lblAlgn val="ctr"/>
        <c:lblOffset val="100"/>
        <c:noMultiLvlLbl val="0"/>
      </c:catAx>
      <c:valAx>
        <c:axId val="49233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773312"/>
        <c:axId val="58247468"/>
      </c:areaChart>
      <c:catAx>
        <c:axId val="5077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468"/>
        <c:crossesAt val="0"/>
        <c:auto val="1"/>
        <c:lblAlgn val="ctr"/>
        <c:lblOffset val="100"/>
        <c:noMultiLvlLbl val="0"/>
      </c:catAx>
      <c:valAx>
        <c:axId val="58247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987996"/>
        <c:axId val="18256719"/>
      </c:barChart>
      <c:catAx>
        <c:axId val="8998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719"/>
        <c:crossesAt val="0"/>
        <c:auto val="1"/>
        <c:lblAlgn val="ctr"/>
        <c:lblOffset val="100"/>
        <c:noMultiLvlLbl val="0"/>
      </c:catAx>
      <c:valAx>
        <c:axId val="1825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122292"/>
        <c:axId val="41907496"/>
      </c:bubbleChart>
      <c:valAx>
        <c:axId val="2812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496"/>
        <c:crossesAt val="0"/>
        <c:crossBetween val="midCat"/>
      </c:valAx>
      <c:valAx>
        <c:axId val="4190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38292"/>
        <c:axId val="83057391"/>
      </c:bubbleChart>
      <c:valAx>
        <c:axId val="1193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391"/>
        <c:crossesAt val="0"/>
        <c:crossBetween val="midCat"/>
      </c:valAx>
      <c:valAx>
        <c:axId val="8305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260639"/>
        <c:axId val="66822795"/>
      </c:barChart>
      <c:catAx>
        <c:axId val="9326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795"/>
        <c:crossesAt val="0"/>
        <c:auto val="1"/>
        <c:lblAlgn val="ctr"/>
        <c:lblOffset val="100"/>
        <c:noMultiLvlLbl val="0"/>
      </c:catAx>
      <c:valAx>
        <c:axId val="6682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789820"/>
        <c:axId val="69098691"/>
      </c:barChart>
      <c:catAx>
        <c:axId val="76789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691"/>
        <c:crossesAt val="0"/>
        <c:auto val="1"/>
        <c:lblAlgn val="ctr"/>
        <c:lblOffset val="100"/>
        <c:noMultiLvlLbl val="0"/>
      </c:catAx>
      <c:valAx>
        <c:axId val="6909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475936"/>
        <c:axId val="11752002"/>
      </c:barChart>
      <c:catAx>
        <c:axId val="5247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002"/>
        <c:crossesAt val="0"/>
        <c:auto val="1"/>
        <c:lblAlgn val="ctr"/>
        <c:lblOffset val="100"/>
        <c:noMultiLvlLbl val="0"/>
      </c:catAx>
      <c:valAx>
        <c:axId val="1175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