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657136"/>
        <c:axId val="37249878"/>
      </c:scatterChart>
      <c:valAx>
        <c:axId val="3165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878"/>
        <c:crossesAt val="0"/>
        <c:crossBetween val="midCat"/>
      </c:valAx>
      <c:valAx>
        <c:axId val="3724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421509"/>
        <c:axId val="61984802"/>
      </c:barChart>
      <c:catAx>
        <c:axId val="1142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802"/>
        <c:crossesAt val="0"/>
        <c:auto val="1"/>
        <c:lblAlgn val="ctr"/>
        <c:lblOffset val="100"/>
        <c:noMultiLvlLbl val="0"/>
      </c:catAx>
      <c:valAx>
        <c:axId val="6198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214072"/>
        <c:axId val="42867220"/>
      </c:barChart>
      <c:catAx>
        <c:axId val="3321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220"/>
        <c:crossesAt val="0"/>
        <c:auto val="1"/>
        <c:lblAlgn val="ctr"/>
        <c:lblOffset val="100"/>
        <c:noMultiLvlLbl val="0"/>
      </c:catAx>
      <c:valAx>
        <c:axId val="4286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436215"/>
        <c:axId val="37047052"/>
      </c:barChart>
      <c:catAx>
        <c:axId val="6343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052"/>
        <c:crossesAt val="0"/>
        <c:auto val="1"/>
        <c:lblAlgn val="ctr"/>
        <c:lblOffset val="100"/>
        <c:noMultiLvlLbl val="0"/>
      </c:catAx>
      <c:valAx>
        <c:axId val="3704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956080"/>
        <c:axId val="21589278"/>
      </c:areaChart>
      <c:catAx>
        <c:axId val="9095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278"/>
        <c:crossesAt val="0"/>
        <c:auto val="1"/>
        <c:lblAlgn val="ctr"/>
        <c:lblOffset val="100"/>
        <c:noMultiLvlLbl val="0"/>
      </c:catAx>
      <c:valAx>
        <c:axId val="2158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465543"/>
        <c:axId val="53438979"/>
      </c:areaChart>
      <c:catAx>
        <c:axId val="2946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979"/>
        <c:crossesAt val="0"/>
        <c:auto val="1"/>
        <c:lblAlgn val="ctr"/>
        <c:lblOffset val="100"/>
        <c:noMultiLvlLbl val="0"/>
      </c:catAx>
      <c:valAx>
        <c:axId val="5343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220124"/>
        <c:axId val="92238417"/>
      </c:areaChart>
      <c:catAx>
        <c:axId val="6222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417"/>
        <c:crossesAt val="0"/>
        <c:auto val="1"/>
        <c:lblAlgn val="ctr"/>
        <c:lblOffset val="100"/>
        <c:noMultiLvlLbl val="0"/>
      </c:catAx>
      <c:valAx>
        <c:axId val="9223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20164"/>
        <c:axId val="95950657"/>
      </c:lineChart>
      <c:catAx>
        <c:axId val="2622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657"/>
        <c:crossesAt val="0"/>
        <c:auto val="1"/>
        <c:lblAlgn val="ctr"/>
        <c:lblOffset val="100"/>
        <c:noMultiLvlLbl val="0"/>
      </c:catAx>
      <c:valAx>
        <c:axId val="9595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96502"/>
        <c:axId val="94282082"/>
      </c:lineChart>
      <c:catAx>
        <c:axId val="3539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082"/>
        <c:crossesAt val="0"/>
        <c:auto val="1"/>
        <c:lblAlgn val="ctr"/>
        <c:lblOffset val="100"/>
        <c:noMultiLvlLbl val="0"/>
      </c:catAx>
      <c:valAx>
        <c:axId val="9428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01888"/>
        <c:axId val="24099330"/>
      </c:lineChart>
      <c:catAx>
        <c:axId val="2950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330"/>
        <c:crossesAt val="0"/>
        <c:auto val="1"/>
        <c:lblAlgn val="ctr"/>
        <c:lblOffset val="100"/>
        <c:noMultiLvlLbl val="0"/>
      </c:catAx>
      <c:valAx>
        <c:axId val="2409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026185"/>
        <c:axId val="69493431"/>
      </c:scatterChart>
      <c:valAx>
        <c:axId val="260261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431"/>
        <c:crossesAt val="0"/>
        <c:crossBetween val="midCat"/>
      </c:valAx>
      <c:valAx>
        <c:axId val="694934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732181"/>
        <c:axId val="55475996"/>
      </c:radarChart>
      <c:catAx>
        <c:axId val="217321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996"/>
        <c:crossesAt val="0"/>
        <c:auto val="1"/>
        <c:lblAlgn val="ctr"/>
        <c:lblOffset val="100"/>
        <c:noMultiLvlLbl val="0"/>
      </c:catAx>
      <c:valAx>
        <c:axId val="55475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1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346486"/>
        <c:axId val="86470009"/>
      </c:radarChart>
      <c:catAx>
        <c:axId val="103464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009"/>
        <c:crossesAt val="0"/>
        <c:auto val="1"/>
        <c:lblAlgn val="ctr"/>
        <c:lblOffset val="100"/>
        <c:noMultiLvlLbl val="0"/>
      </c:catAx>
      <c:valAx>
        <c:axId val="86470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536179"/>
        <c:axId val="28880863"/>
      </c:radarChart>
      <c:catAx>
        <c:axId val="125361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863"/>
        <c:crossesAt val="0"/>
        <c:auto val="1"/>
        <c:lblAlgn val="ctr"/>
        <c:lblOffset val="100"/>
        <c:noMultiLvlLbl val="0"/>
      </c:catAx>
      <c:valAx>
        <c:axId val="28880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8971"/>
        <c:axId val="6004935"/>
      </c:lineChart>
      <c:catAx>
        <c:axId val="580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35"/>
        <c:crossesAt val="0"/>
        <c:auto val="1"/>
        <c:lblAlgn val="ctr"/>
        <c:lblOffset val="100"/>
        <c:noMultiLvlLbl val="0"/>
      </c:catAx>
      <c:valAx>
        <c:axId val="6004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473933"/>
        <c:axId val="8867680"/>
      </c:bubbleChart>
      <c:valAx>
        <c:axId val="4547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80"/>
        <c:crossesAt val="0"/>
        <c:crossBetween val="midCat"/>
      </c:valAx>
      <c:valAx>
        <c:axId val="886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35995"/>
        <c:axId val="55528712"/>
      </c:lineChart>
      <c:catAx>
        <c:axId val="8573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712"/>
        <c:crossesAt val="0"/>
        <c:auto val="1"/>
        <c:lblAlgn val="ctr"/>
        <c:lblOffset val="100"/>
        <c:noMultiLvlLbl val="0"/>
      </c:catAx>
      <c:valAx>
        <c:axId val="55528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87962"/>
        <c:axId val="33398655"/>
      </c:lineChart>
      <c:catAx>
        <c:axId val="2158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655"/>
        <c:crossesAt val="0"/>
        <c:auto val="1"/>
        <c:lblAlgn val="ctr"/>
        <c:lblOffset val="100"/>
        <c:noMultiLvlLbl val="0"/>
      </c:catAx>
      <c:valAx>
        <c:axId val="33398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9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06653"/>
        <c:axId val="49934283"/>
      </c:lineChart>
      <c:catAx>
        <c:axId val="1830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283"/>
        <c:crossesAt val="0"/>
        <c:auto val="1"/>
        <c:lblAlgn val="ctr"/>
        <c:lblOffset val="100"/>
        <c:noMultiLvlLbl val="0"/>
      </c:catAx>
      <c:valAx>
        <c:axId val="499342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65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24703"/>
        <c:axId val="87564718"/>
      </c:lineChart>
      <c:catAx>
        <c:axId val="8412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718"/>
        <c:crossesAt val="0"/>
        <c:auto val="1"/>
        <c:lblAlgn val="ctr"/>
        <c:lblOffset val="100"/>
        <c:noMultiLvlLbl val="0"/>
      </c:catAx>
      <c:valAx>
        <c:axId val="87564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3648"/>
        <c:axId val="54604323"/>
      </c:lineChart>
      <c:catAx>
        <c:axId val="802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323"/>
        <c:crossesAt val="0"/>
        <c:auto val="1"/>
        <c:lblAlgn val="ctr"/>
        <c:lblOffset val="100"/>
        <c:noMultiLvlLbl val="0"/>
      </c:catAx>
      <c:valAx>
        <c:axId val="54604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53683"/>
        <c:axId val="44622733"/>
      </c:lineChart>
      <c:catAx>
        <c:axId val="6505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733"/>
        <c:crossesAt val="0"/>
        <c:auto val="1"/>
        <c:lblAlgn val="ctr"/>
        <c:lblOffset val="100"/>
        <c:noMultiLvlLbl val="0"/>
      </c:catAx>
      <c:valAx>
        <c:axId val="44622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35145"/>
        <c:axId val="68601370"/>
      </c:lineChart>
      <c:catAx>
        <c:axId val="1163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370"/>
        <c:crossesAt val="0"/>
        <c:auto val="1"/>
        <c:lblAlgn val="ctr"/>
        <c:lblOffset val="100"/>
        <c:noMultiLvlLbl val="0"/>
      </c:catAx>
      <c:valAx>
        <c:axId val="68601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1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94310"/>
        <c:axId val="17202373"/>
      </c:lineChart>
      <c:catAx>
        <c:axId val="5149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373"/>
        <c:crossesAt val="0"/>
        <c:auto val="1"/>
        <c:lblAlgn val="ctr"/>
        <c:lblOffset val="100"/>
        <c:noMultiLvlLbl val="0"/>
      </c:catAx>
      <c:valAx>
        <c:axId val="17202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3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996078"/>
        <c:axId val="53232308"/>
      </c:barChart>
      <c:catAx>
        <c:axId val="2799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308"/>
        <c:auto val="1"/>
        <c:lblAlgn val="ctr"/>
        <c:lblOffset val="100"/>
        <c:noMultiLvlLbl val="0"/>
      </c:catAx>
      <c:valAx>
        <c:axId val="53232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429508"/>
        <c:axId val="92084606"/>
      </c:bubbleChart>
      <c:valAx>
        <c:axId val="1742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606"/>
        <c:crossesAt val="0"/>
        <c:crossBetween val="midCat"/>
      </c:valAx>
      <c:valAx>
        <c:axId val="9208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509887"/>
        <c:axId val="44389285"/>
      </c:areaChart>
      <c:catAx>
        <c:axId val="4750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285"/>
        <c:auto val="1"/>
        <c:lblAlgn val="ctr"/>
        <c:lblOffset val="100"/>
        <c:noMultiLvlLbl val="0"/>
      </c:catAx>
      <c:valAx>
        <c:axId val="44389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053156"/>
        <c:axId val="47739505"/>
      </c:radarChart>
      <c:catAx>
        <c:axId val="730531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39505"/>
        <c:auto val="1"/>
        <c:lblAlgn val="ctr"/>
        <c:lblOffset val="100"/>
        <c:noMultiLvlLbl val="0"/>
      </c:catAx>
      <c:valAx>
        <c:axId val="47739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87644"/>
        <c:axId val="2371366"/>
      </c:lineChart>
      <c:catAx>
        <c:axId val="8638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66"/>
        <c:auto val="1"/>
        <c:lblAlgn val="ctr"/>
        <c:lblOffset val="100"/>
        <c:noMultiLvlLbl val="0"/>
      </c:catAx>
      <c:valAx>
        <c:axId val="2371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432713"/>
        <c:axId val="44367858"/>
      </c:bubbleChart>
      <c:valAx>
        <c:axId val="943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858"/>
        <c:crossesAt val="0"/>
        <c:crossBetween val="midCat"/>
      </c:valAx>
      <c:valAx>
        <c:axId val="4436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556993"/>
        <c:axId val="49451746"/>
      </c:scatterChart>
      <c:valAx>
        <c:axId val="8255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746"/>
        <c:crossesAt val="0"/>
        <c:crossBetween val="midCat"/>
      </c:valAx>
      <c:valAx>
        <c:axId val="49451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9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2885"/>
        <c:axId val="59147180"/>
      </c:lineChart>
      <c:catAx>
        <c:axId val="321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180"/>
        <c:crossesAt val="0"/>
        <c:auto val="1"/>
        <c:lblAlgn val="ctr"/>
        <c:lblOffset val="100"/>
        <c:noMultiLvlLbl val="0"/>
      </c:catAx>
      <c:valAx>
        <c:axId val="59147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151990"/>
        <c:axId val="14898739"/>
      </c:barChart>
      <c:catAx>
        <c:axId val="2115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739"/>
        <c:crossesAt val="0"/>
        <c:auto val="1"/>
        <c:lblAlgn val="ctr"/>
        <c:lblOffset val="100"/>
        <c:noMultiLvlLbl val="0"/>
      </c:catAx>
      <c:valAx>
        <c:axId val="14898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737269"/>
        <c:axId val="67686814"/>
      </c:areaChart>
      <c:catAx>
        <c:axId val="2073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814"/>
        <c:crossesAt val="0"/>
        <c:auto val="1"/>
        <c:lblAlgn val="ctr"/>
        <c:lblOffset val="100"/>
        <c:noMultiLvlLbl val="0"/>
      </c:catAx>
      <c:valAx>
        <c:axId val="67686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329867"/>
        <c:axId val="51893825"/>
      </c:barChart>
      <c:catAx>
        <c:axId val="5132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825"/>
        <c:crossesAt val="0"/>
        <c:auto val="1"/>
        <c:lblAlgn val="ctr"/>
        <c:lblOffset val="100"/>
        <c:noMultiLvlLbl val="0"/>
      </c:catAx>
      <c:valAx>
        <c:axId val="5189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060950"/>
        <c:axId val="80441329"/>
      </c:bubbleChart>
      <c:valAx>
        <c:axId val="8706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329"/>
        <c:crossesAt val="0"/>
        <c:crossBetween val="midCat"/>
      </c:valAx>
      <c:valAx>
        <c:axId val="8044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500011"/>
        <c:axId val="9861935"/>
      </c:bubbleChart>
      <c:valAx>
        <c:axId val="7750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35"/>
        <c:crossesAt val="0"/>
        <c:crossBetween val="midCat"/>
      </c:valAx>
      <c:valAx>
        <c:axId val="986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541400"/>
        <c:axId val="34018459"/>
      </c:barChart>
      <c:catAx>
        <c:axId val="1454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459"/>
        <c:crossesAt val="0"/>
        <c:auto val="1"/>
        <c:lblAlgn val="ctr"/>
        <c:lblOffset val="100"/>
        <c:noMultiLvlLbl val="0"/>
      </c:catAx>
      <c:valAx>
        <c:axId val="3401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462062"/>
        <c:axId val="59618940"/>
      </c:barChart>
      <c:catAx>
        <c:axId val="49462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940"/>
        <c:crossesAt val="0"/>
        <c:auto val="1"/>
        <c:lblAlgn val="ctr"/>
        <c:lblOffset val="100"/>
        <c:noMultiLvlLbl val="0"/>
      </c:catAx>
      <c:valAx>
        <c:axId val="5961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905400"/>
        <c:axId val="9659631"/>
      </c:barChart>
      <c:catAx>
        <c:axId val="4490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31"/>
        <c:crossesAt val="0"/>
        <c:auto val="1"/>
        <c:lblAlgn val="ctr"/>
        <c:lblOffset val="100"/>
        <c:noMultiLvlLbl val="0"/>
      </c:catAx>
      <c:valAx>
        <c:axId val="965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