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529953"/>
        <c:axId val="17634543"/>
      </c:scatterChart>
      <c:valAx>
        <c:axId val="7152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543"/>
        <c:crossesAt val="0"/>
        <c:crossBetween val="midCat"/>
      </c:valAx>
      <c:valAx>
        <c:axId val="1763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2223072"/>
        <c:axId val="91799608"/>
      </c:barChart>
      <c:catAx>
        <c:axId val="5222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608"/>
        <c:crossesAt val="0"/>
        <c:auto val="1"/>
        <c:lblAlgn val="ctr"/>
        <c:lblOffset val="100"/>
        <c:noMultiLvlLbl val="0"/>
      </c:catAx>
      <c:valAx>
        <c:axId val="9179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216305"/>
        <c:axId val="80371599"/>
      </c:barChart>
      <c:catAx>
        <c:axId val="6721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599"/>
        <c:crossesAt val="0"/>
        <c:auto val="1"/>
        <c:lblAlgn val="ctr"/>
        <c:lblOffset val="100"/>
        <c:noMultiLvlLbl val="0"/>
      </c:catAx>
      <c:valAx>
        <c:axId val="8037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932863"/>
        <c:axId val="6284310"/>
      </c:barChart>
      <c:catAx>
        <c:axId val="6993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10"/>
        <c:crossesAt val="0"/>
        <c:auto val="1"/>
        <c:lblAlgn val="ctr"/>
        <c:lblOffset val="100"/>
        <c:noMultiLvlLbl val="0"/>
      </c:catAx>
      <c:valAx>
        <c:axId val="628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882520"/>
        <c:axId val="23827017"/>
      </c:areaChart>
      <c:catAx>
        <c:axId val="4088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017"/>
        <c:crossesAt val="0"/>
        <c:auto val="1"/>
        <c:lblAlgn val="ctr"/>
        <c:lblOffset val="100"/>
        <c:noMultiLvlLbl val="0"/>
      </c:catAx>
      <c:valAx>
        <c:axId val="2382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227594"/>
        <c:axId val="72183069"/>
      </c:areaChart>
      <c:catAx>
        <c:axId val="4122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069"/>
        <c:crossesAt val="0"/>
        <c:auto val="1"/>
        <c:lblAlgn val="ctr"/>
        <c:lblOffset val="100"/>
        <c:noMultiLvlLbl val="0"/>
      </c:catAx>
      <c:valAx>
        <c:axId val="7218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651031"/>
        <c:axId val="34494366"/>
      </c:areaChart>
      <c:catAx>
        <c:axId val="8065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366"/>
        <c:crossesAt val="0"/>
        <c:auto val="1"/>
        <c:lblAlgn val="ctr"/>
        <c:lblOffset val="100"/>
        <c:noMultiLvlLbl val="0"/>
      </c:catAx>
      <c:valAx>
        <c:axId val="3449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57309"/>
        <c:axId val="77923277"/>
      </c:lineChart>
      <c:catAx>
        <c:axId val="2525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277"/>
        <c:crossesAt val="0"/>
        <c:auto val="1"/>
        <c:lblAlgn val="ctr"/>
        <c:lblOffset val="100"/>
        <c:noMultiLvlLbl val="0"/>
      </c:catAx>
      <c:valAx>
        <c:axId val="7792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1348"/>
        <c:axId val="53623427"/>
      </c:lineChart>
      <c:catAx>
        <c:axId val="113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427"/>
        <c:crossesAt val="0"/>
        <c:auto val="1"/>
        <c:lblAlgn val="ctr"/>
        <c:lblOffset val="100"/>
        <c:noMultiLvlLbl val="0"/>
      </c:catAx>
      <c:valAx>
        <c:axId val="5362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71538"/>
        <c:axId val="24329587"/>
      </c:lineChart>
      <c:catAx>
        <c:axId val="7817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587"/>
        <c:crossesAt val="0"/>
        <c:auto val="1"/>
        <c:lblAlgn val="ctr"/>
        <c:lblOffset val="100"/>
        <c:noMultiLvlLbl val="0"/>
      </c:catAx>
      <c:valAx>
        <c:axId val="2432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232272"/>
        <c:axId val="79590474"/>
      </c:scatterChart>
      <c:valAx>
        <c:axId val="342322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474"/>
        <c:crossesAt val="0"/>
        <c:crossBetween val="midCat"/>
      </c:valAx>
      <c:valAx>
        <c:axId val="795904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2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273915"/>
        <c:axId val="1381355"/>
      </c:radarChart>
      <c:catAx>
        <c:axId val="44273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55"/>
        <c:crossesAt val="0"/>
        <c:auto val="1"/>
        <c:lblAlgn val="ctr"/>
        <c:lblOffset val="100"/>
        <c:noMultiLvlLbl val="0"/>
      </c:catAx>
      <c:valAx>
        <c:axId val="1381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023700"/>
        <c:axId val="80092195"/>
      </c:radarChart>
      <c:catAx>
        <c:axId val="670237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195"/>
        <c:crossesAt val="0"/>
        <c:auto val="1"/>
        <c:lblAlgn val="ctr"/>
        <c:lblOffset val="100"/>
        <c:noMultiLvlLbl val="0"/>
      </c:catAx>
      <c:valAx>
        <c:axId val="80092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7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9808"/>
        <c:axId val="30449923"/>
      </c:radarChart>
      <c:catAx>
        <c:axId val="5098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923"/>
        <c:crossesAt val="0"/>
        <c:auto val="1"/>
        <c:lblAlgn val="ctr"/>
        <c:lblOffset val="100"/>
        <c:noMultiLvlLbl val="0"/>
      </c:catAx>
      <c:valAx>
        <c:axId val="30449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1090"/>
        <c:axId val="44126503"/>
      </c:lineChart>
      <c:catAx>
        <c:axId val="830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503"/>
        <c:crossesAt val="0"/>
        <c:auto val="1"/>
        <c:lblAlgn val="ctr"/>
        <c:lblOffset val="100"/>
        <c:noMultiLvlLbl val="0"/>
      </c:catAx>
      <c:valAx>
        <c:axId val="44126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908633"/>
        <c:axId val="20140950"/>
      </c:bubbleChart>
      <c:valAx>
        <c:axId val="4990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950"/>
        <c:crossesAt val="0"/>
        <c:crossBetween val="midCat"/>
      </c:valAx>
      <c:valAx>
        <c:axId val="2014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47691"/>
        <c:axId val="30017672"/>
      </c:lineChart>
      <c:catAx>
        <c:axId val="5144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672"/>
        <c:crossesAt val="0"/>
        <c:auto val="1"/>
        <c:lblAlgn val="ctr"/>
        <c:lblOffset val="100"/>
        <c:noMultiLvlLbl val="0"/>
      </c:catAx>
      <c:valAx>
        <c:axId val="30017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6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5029"/>
        <c:axId val="40106107"/>
      </c:lineChart>
      <c:catAx>
        <c:axId val="499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107"/>
        <c:crossesAt val="0"/>
        <c:auto val="1"/>
        <c:lblAlgn val="ctr"/>
        <c:lblOffset val="100"/>
        <c:noMultiLvlLbl val="0"/>
      </c:catAx>
      <c:valAx>
        <c:axId val="40106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97813"/>
        <c:axId val="97447278"/>
      </c:lineChart>
      <c:catAx>
        <c:axId val="1439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278"/>
        <c:crossesAt val="0"/>
        <c:auto val="1"/>
        <c:lblAlgn val="ctr"/>
        <c:lblOffset val="100"/>
        <c:noMultiLvlLbl val="0"/>
      </c:catAx>
      <c:valAx>
        <c:axId val="974472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8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82710"/>
        <c:axId val="57155508"/>
      </c:lineChart>
      <c:catAx>
        <c:axId val="2318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508"/>
        <c:crossesAt val="0"/>
        <c:auto val="1"/>
        <c:lblAlgn val="ctr"/>
        <c:lblOffset val="100"/>
        <c:noMultiLvlLbl val="0"/>
      </c:catAx>
      <c:valAx>
        <c:axId val="57155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83722"/>
        <c:axId val="9273012"/>
      </c:lineChart>
      <c:catAx>
        <c:axId val="1128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12"/>
        <c:crossesAt val="0"/>
        <c:auto val="1"/>
        <c:lblAlgn val="ctr"/>
        <c:lblOffset val="100"/>
        <c:noMultiLvlLbl val="0"/>
      </c:catAx>
      <c:valAx>
        <c:axId val="9273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7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77736"/>
        <c:axId val="99687534"/>
      </c:lineChart>
      <c:catAx>
        <c:axId val="8537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534"/>
        <c:crossesAt val="0"/>
        <c:auto val="1"/>
        <c:lblAlgn val="ctr"/>
        <c:lblOffset val="100"/>
        <c:noMultiLvlLbl val="0"/>
      </c:catAx>
      <c:valAx>
        <c:axId val="99687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7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34721"/>
        <c:axId val="73422336"/>
      </c:lineChart>
      <c:catAx>
        <c:axId val="9543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336"/>
        <c:crossesAt val="0"/>
        <c:auto val="1"/>
        <c:lblAlgn val="ctr"/>
        <c:lblOffset val="100"/>
        <c:noMultiLvlLbl val="0"/>
      </c:catAx>
      <c:valAx>
        <c:axId val="73422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7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77709"/>
        <c:axId val="19293650"/>
      </c:lineChart>
      <c:catAx>
        <c:axId val="9617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650"/>
        <c:crossesAt val="0"/>
        <c:auto val="1"/>
        <c:lblAlgn val="ctr"/>
        <c:lblOffset val="100"/>
        <c:noMultiLvlLbl val="0"/>
      </c:catAx>
      <c:valAx>
        <c:axId val="19293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70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249413"/>
        <c:axId val="81307667"/>
      </c:barChart>
      <c:catAx>
        <c:axId val="8724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667"/>
        <c:auto val="1"/>
        <c:lblAlgn val="ctr"/>
        <c:lblOffset val="100"/>
        <c:noMultiLvlLbl val="0"/>
      </c:catAx>
      <c:valAx>
        <c:axId val="81307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951795"/>
        <c:axId val="745769"/>
      </c:bubbleChart>
      <c:valAx>
        <c:axId val="4495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9"/>
        <c:crossesAt val="0"/>
        <c:crossBetween val="midCat"/>
      </c:valAx>
      <c:valAx>
        <c:axId val="74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360839"/>
        <c:axId val="54193039"/>
      </c:areaChart>
      <c:catAx>
        <c:axId val="2436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039"/>
        <c:auto val="1"/>
        <c:lblAlgn val="ctr"/>
        <c:lblOffset val="100"/>
        <c:noMultiLvlLbl val="0"/>
      </c:catAx>
      <c:valAx>
        <c:axId val="54193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292136"/>
        <c:axId val="49349766"/>
      </c:radarChart>
      <c:catAx>
        <c:axId val="312921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49766"/>
        <c:auto val="1"/>
        <c:lblAlgn val="ctr"/>
        <c:lblOffset val="100"/>
        <c:noMultiLvlLbl val="0"/>
      </c:catAx>
      <c:valAx>
        <c:axId val="49349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43177"/>
        <c:axId val="13494094"/>
      </c:lineChart>
      <c:catAx>
        <c:axId val="9144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094"/>
        <c:auto val="1"/>
        <c:lblAlgn val="ctr"/>
        <c:lblOffset val="100"/>
        <c:noMultiLvlLbl val="0"/>
      </c:catAx>
      <c:valAx>
        <c:axId val="13494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3059393"/>
        <c:axId val="6453583"/>
      </c:bubbleChart>
      <c:valAx>
        <c:axId val="8305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83"/>
        <c:crossesAt val="0"/>
        <c:crossBetween val="midCat"/>
      </c:valAx>
      <c:valAx>
        <c:axId val="645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374415"/>
        <c:axId val="29008423"/>
      </c:scatterChart>
      <c:valAx>
        <c:axId val="6637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423"/>
        <c:crossesAt val="0"/>
        <c:crossBetween val="midCat"/>
      </c:valAx>
      <c:valAx>
        <c:axId val="29008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4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79052"/>
        <c:axId val="92623334"/>
      </c:lineChart>
      <c:catAx>
        <c:axId val="2417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334"/>
        <c:crossesAt val="0"/>
        <c:auto val="1"/>
        <c:lblAlgn val="ctr"/>
        <c:lblOffset val="100"/>
        <c:noMultiLvlLbl val="0"/>
      </c:catAx>
      <c:valAx>
        <c:axId val="92623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234986"/>
        <c:axId val="53802767"/>
      </c:barChart>
      <c:catAx>
        <c:axId val="6323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767"/>
        <c:crossesAt val="0"/>
        <c:auto val="1"/>
        <c:lblAlgn val="ctr"/>
        <c:lblOffset val="100"/>
        <c:noMultiLvlLbl val="0"/>
      </c:catAx>
      <c:valAx>
        <c:axId val="53802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516378"/>
        <c:axId val="2634697"/>
      </c:areaChart>
      <c:catAx>
        <c:axId val="2151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97"/>
        <c:crossesAt val="0"/>
        <c:auto val="1"/>
        <c:lblAlgn val="ctr"/>
        <c:lblOffset val="100"/>
        <c:noMultiLvlLbl val="0"/>
      </c:catAx>
      <c:valAx>
        <c:axId val="2634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489337"/>
        <c:axId val="92562321"/>
      </c:barChart>
      <c:catAx>
        <c:axId val="4748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321"/>
        <c:crossesAt val="0"/>
        <c:auto val="1"/>
        <c:lblAlgn val="ctr"/>
        <c:lblOffset val="100"/>
        <c:noMultiLvlLbl val="0"/>
      </c:catAx>
      <c:valAx>
        <c:axId val="9256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978689"/>
        <c:axId val="81260746"/>
      </c:bubbleChart>
      <c:valAx>
        <c:axId val="7997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746"/>
        <c:crossesAt val="0"/>
        <c:crossBetween val="midCat"/>
      </c:valAx>
      <c:valAx>
        <c:axId val="8126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277843"/>
        <c:axId val="59434608"/>
      </c:bubbleChart>
      <c:valAx>
        <c:axId val="8127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608"/>
        <c:crossesAt val="0"/>
        <c:crossBetween val="midCat"/>
      </c:valAx>
      <c:valAx>
        <c:axId val="5943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539601"/>
        <c:axId val="21253712"/>
      </c:barChart>
      <c:catAx>
        <c:axId val="9353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712"/>
        <c:crossesAt val="0"/>
        <c:auto val="1"/>
        <c:lblAlgn val="ctr"/>
        <c:lblOffset val="100"/>
        <c:noMultiLvlLbl val="0"/>
      </c:catAx>
      <c:valAx>
        <c:axId val="2125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743338"/>
        <c:axId val="52940735"/>
      </c:barChart>
      <c:catAx>
        <c:axId val="94743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735"/>
        <c:crossesAt val="0"/>
        <c:auto val="1"/>
        <c:lblAlgn val="ctr"/>
        <c:lblOffset val="100"/>
        <c:noMultiLvlLbl val="0"/>
      </c:catAx>
      <c:valAx>
        <c:axId val="5294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533842"/>
        <c:axId val="45692274"/>
      </c:barChart>
      <c:catAx>
        <c:axId val="3753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274"/>
        <c:crossesAt val="0"/>
        <c:auto val="1"/>
        <c:lblAlgn val="ctr"/>
        <c:lblOffset val="100"/>
        <c:noMultiLvlLbl val="0"/>
      </c:catAx>
      <c:valAx>
        <c:axId val="4569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