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99700"/>
        <c:axId val="9907784"/>
      </c:scatterChart>
      <c:valAx>
        <c:axId val="4769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4"/>
        <c:crossesAt val="0"/>
        <c:crossBetween val="midCat"/>
      </c:valAx>
      <c:valAx>
        <c:axId val="99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57914"/>
        <c:axId val="93951237"/>
      </c:barChart>
      <c:catAx>
        <c:axId val="516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237"/>
        <c:crossesAt val="0"/>
        <c:auto val="1"/>
        <c:lblAlgn val="ctr"/>
        <c:lblOffset val="100"/>
        <c:noMultiLvlLbl val="0"/>
      </c:catAx>
      <c:valAx>
        <c:axId val="939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17076"/>
        <c:axId val="62028405"/>
      </c:barChart>
      <c:catAx>
        <c:axId val="226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05"/>
        <c:crossesAt val="0"/>
        <c:auto val="1"/>
        <c:lblAlgn val="ctr"/>
        <c:lblOffset val="100"/>
        <c:noMultiLvlLbl val="0"/>
      </c:catAx>
      <c:valAx>
        <c:axId val="620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30516"/>
        <c:axId val="41317349"/>
      </c:barChart>
      <c:catAx>
        <c:axId val="929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349"/>
        <c:crossesAt val="0"/>
        <c:auto val="1"/>
        <c:lblAlgn val="ctr"/>
        <c:lblOffset val="100"/>
        <c:noMultiLvlLbl val="0"/>
      </c:catAx>
      <c:valAx>
        <c:axId val="413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41859"/>
        <c:axId val="8902821"/>
      </c:areaChart>
      <c:catAx>
        <c:axId val="987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21"/>
        <c:crossesAt val="0"/>
        <c:auto val="1"/>
        <c:lblAlgn val="ctr"/>
        <c:lblOffset val="100"/>
        <c:noMultiLvlLbl val="0"/>
      </c:catAx>
      <c:valAx>
        <c:axId val="89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17050"/>
        <c:axId val="37826613"/>
      </c:areaChart>
      <c:catAx>
        <c:axId val="832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13"/>
        <c:crossesAt val="0"/>
        <c:auto val="1"/>
        <c:lblAlgn val="ctr"/>
        <c:lblOffset val="100"/>
        <c:noMultiLvlLbl val="0"/>
      </c:catAx>
      <c:valAx>
        <c:axId val="378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127237"/>
        <c:axId val="93559398"/>
      </c:areaChart>
      <c:catAx>
        <c:axId val="851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98"/>
        <c:crossesAt val="0"/>
        <c:auto val="1"/>
        <c:lblAlgn val="ctr"/>
        <c:lblOffset val="100"/>
        <c:noMultiLvlLbl val="0"/>
      </c:catAx>
      <c:valAx>
        <c:axId val="935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7965"/>
        <c:axId val="43022374"/>
      </c:lineChart>
      <c:catAx>
        <c:axId val="109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74"/>
        <c:crossesAt val="0"/>
        <c:auto val="1"/>
        <c:lblAlgn val="ctr"/>
        <c:lblOffset val="100"/>
        <c:noMultiLvlLbl val="0"/>
      </c:catAx>
      <c:valAx>
        <c:axId val="430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2719"/>
        <c:axId val="52040118"/>
      </c:lineChart>
      <c:catAx>
        <c:axId val="554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18"/>
        <c:crossesAt val="0"/>
        <c:auto val="1"/>
        <c:lblAlgn val="ctr"/>
        <c:lblOffset val="100"/>
        <c:noMultiLvlLbl val="0"/>
      </c:catAx>
      <c:valAx>
        <c:axId val="520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7231"/>
        <c:axId val="30608418"/>
      </c:lineChart>
      <c:catAx>
        <c:axId val="938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18"/>
        <c:crossesAt val="0"/>
        <c:auto val="1"/>
        <c:lblAlgn val="ctr"/>
        <c:lblOffset val="100"/>
        <c:noMultiLvlLbl val="0"/>
      </c:catAx>
      <c:valAx>
        <c:axId val="306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96483"/>
        <c:axId val="5495417"/>
      </c:scatterChart>
      <c:valAx>
        <c:axId val="524964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17"/>
        <c:crossesAt val="0"/>
        <c:crossBetween val="midCat"/>
      </c:valAx>
      <c:valAx>
        <c:axId val="5495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85984"/>
        <c:axId val="699610"/>
      </c:radarChart>
      <c:catAx>
        <c:axId val="6878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"/>
        <c:crossesAt val="0"/>
        <c:auto val="1"/>
        <c:lblAlgn val="ctr"/>
        <c:lblOffset val="100"/>
        <c:noMultiLvlLbl val="0"/>
      </c:catAx>
      <c:valAx>
        <c:axId val="699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45411"/>
        <c:axId val="99092360"/>
      </c:radarChart>
      <c:catAx>
        <c:axId val="1924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60"/>
        <c:crossesAt val="0"/>
        <c:auto val="1"/>
        <c:lblAlgn val="ctr"/>
        <c:lblOffset val="100"/>
        <c:noMultiLvlLbl val="0"/>
      </c:catAx>
      <c:valAx>
        <c:axId val="9909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38247"/>
        <c:axId val="35230531"/>
      </c:radarChart>
      <c:catAx>
        <c:axId val="99338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31"/>
        <c:crossesAt val="0"/>
        <c:auto val="1"/>
        <c:lblAlgn val="ctr"/>
        <c:lblOffset val="100"/>
        <c:noMultiLvlLbl val="0"/>
      </c:catAx>
      <c:valAx>
        <c:axId val="35230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1954"/>
        <c:axId val="66765557"/>
      </c:lineChart>
      <c:catAx>
        <c:axId val="223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57"/>
        <c:crossesAt val="0"/>
        <c:auto val="1"/>
        <c:lblAlgn val="ctr"/>
        <c:lblOffset val="100"/>
        <c:noMultiLvlLbl val="0"/>
      </c:catAx>
      <c:valAx>
        <c:axId val="6676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44475"/>
        <c:axId val="70044124"/>
      </c:bubbleChart>
      <c:valAx>
        <c:axId val="545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124"/>
        <c:crossesAt val="0"/>
        <c:crossBetween val="midCat"/>
      </c:valAx>
      <c:valAx>
        <c:axId val="700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3192"/>
        <c:axId val="96257359"/>
      </c:lineChart>
      <c:catAx>
        <c:axId val="873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59"/>
        <c:crossesAt val="0"/>
        <c:auto val="1"/>
        <c:lblAlgn val="ctr"/>
        <c:lblOffset val="100"/>
        <c:noMultiLvlLbl val="0"/>
      </c:catAx>
      <c:valAx>
        <c:axId val="9625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4072"/>
        <c:axId val="45912101"/>
      </c:lineChart>
      <c:catAx>
        <c:axId val="761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101"/>
        <c:crossesAt val="0"/>
        <c:auto val="1"/>
        <c:lblAlgn val="ctr"/>
        <c:lblOffset val="100"/>
        <c:noMultiLvlLbl val="0"/>
      </c:catAx>
      <c:valAx>
        <c:axId val="45912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320"/>
        <c:axId val="22472462"/>
      </c:lineChart>
      <c:catAx>
        <c:axId val="843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62"/>
        <c:crossesAt val="0"/>
        <c:auto val="1"/>
        <c:lblAlgn val="ctr"/>
        <c:lblOffset val="100"/>
        <c:noMultiLvlLbl val="0"/>
      </c:catAx>
      <c:valAx>
        <c:axId val="224724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9324"/>
        <c:axId val="79155734"/>
      </c:lineChart>
      <c:catAx>
        <c:axId val="141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734"/>
        <c:crossesAt val="0"/>
        <c:auto val="1"/>
        <c:lblAlgn val="ctr"/>
        <c:lblOffset val="100"/>
        <c:noMultiLvlLbl val="0"/>
      </c:catAx>
      <c:valAx>
        <c:axId val="7915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9517"/>
        <c:axId val="93651643"/>
      </c:lineChart>
      <c:catAx>
        <c:axId val="338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643"/>
        <c:crossesAt val="0"/>
        <c:auto val="1"/>
        <c:lblAlgn val="ctr"/>
        <c:lblOffset val="100"/>
        <c:noMultiLvlLbl val="0"/>
      </c:catAx>
      <c:valAx>
        <c:axId val="93651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4714"/>
        <c:axId val="6417606"/>
      </c:lineChart>
      <c:catAx>
        <c:axId val="783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6"/>
        <c:crossesAt val="0"/>
        <c:auto val="1"/>
        <c:lblAlgn val="ctr"/>
        <c:lblOffset val="100"/>
        <c:noMultiLvlLbl val="0"/>
      </c:catAx>
      <c:valAx>
        <c:axId val="6417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6398"/>
        <c:axId val="19999351"/>
      </c:lineChart>
      <c:catAx>
        <c:axId val="440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51"/>
        <c:crossesAt val="0"/>
        <c:auto val="1"/>
        <c:lblAlgn val="ctr"/>
        <c:lblOffset val="100"/>
        <c:noMultiLvlLbl val="0"/>
      </c:catAx>
      <c:valAx>
        <c:axId val="1999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0623"/>
        <c:axId val="72325622"/>
      </c:lineChart>
      <c:catAx>
        <c:axId val="341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622"/>
        <c:crossesAt val="0"/>
        <c:auto val="1"/>
        <c:lblAlgn val="ctr"/>
        <c:lblOffset val="100"/>
        <c:noMultiLvlLbl val="0"/>
      </c:catAx>
      <c:valAx>
        <c:axId val="72325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42602"/>
        <c:axId val="59854997"/>
      </c:barChart>
      <c:catAx>
        <c:axId val="911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97"/>
        <c:auto val="1"/>
        <c:lblAlgn val="ctr"/>
        <c:lblOffset val="100"/>
        <c:noMultiLvlLbl val="0"/>
      </c:catAx>
      <c:valAx>
        <c:axId val="59854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54534"/>
        <c:axId val="16627196"/>
      </c:bubbleChart>
      <c:valAx>
        <c:axId val="767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196"/>
        <c:crossesAt val="0"/>
        <c:crossBetween val="midCat"/>
      </c:valAx>
      <c:valAx>
        <c:axId val="166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30582"/>
        <c:axId val="96528700"/>
      </c:areaChart>
      <c:catAx>
        <c:axId val="465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00"/>
        <c:auto val="1"/>
        <c:lblAlgn val="ctr"/>
        <c:lblOffset val="100"/>
        <c:noMultiLvlLbl val="0"/>
      </c:catAx>
      <c:valAx>
        <c:axId val="9652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443831"/>
        <c:axId val="55512144"/>
      </c:radarChart>
      <c:catAx>
        <c:axId val="50443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2144"/>
        <c:auto val="1"/>
        <c:lblAlgn val="ctr"/>
        <c:lblOffset val="100"/>
        <c:noMultiLvlLbl val="0"/>
      </c:catAx>
      <c:valAx>
        <c:axId val="5551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2320"/>
        <c:axId val="61979750"/>
      </c:lineChart>
      <c:catAx>
        <c:axId val="176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750"/>
        <c:auto val="1"/>
        <c:lblAlgn val="ctr"/>
        <c:lblOffset val="100"/>
        <c:noMultiLvlLbl val="0"/>
      </c:catAx>
      <c:valAx>
        <c:axId val="6197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808083"/>
        <c:axId val="57167821"/>
      </c:bubbleChart>
      <c:valAx>
        <c:axId val="818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821"/>
        <c:crossesAt val="0"/>
        <c:crossBetween val="midCat"/>
      </c:valAx>
      <c:valAx>
        <c:axId val="571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991584"/>
        <c:axId val="93987497"/>
      </c:scatterChart>
      <c:valAx>
        <c:axId val="669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497"/>
        <c:crossesAt val="0"/>
        <c:crossBetween val="midCat"/>
      </c:valAx>
      <c:valAx>
        <c:axId val="9398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1988"/>
        <c:axId val="20407457"/>
      </c:lineChart>
      <c:catAx>
        <c:axId val="685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57"/>
        <c:crossesAt val="0"/>
        <c:auto val="1"/>
        <c:lblAlgn val="ctr"/>
        <c:lblOffset val="100"/>
        <c:noMultiLvlLbl val="0"/>
      </c:catAx>
      <c:valAx>
        <c:axId val="2040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43741"/>
        <c:axId val="8171696"/>
      </c:barChart>
      <c:catAx>
        <c:axId val="693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6"/>
        <c:crossesAt val="0"/>
        <c:auto val="1"/>
        <c:lblAlgn val="ctr"/>
        <c:lblOffset val="100"/>
        <c:noMultiLvlLbl val="0"/>
      </c:catAx>
      <c:valAx>
        <c:axId val="817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31447"/>
        <c:axId val="14451073"/>
      </c:areaChart>
      <c:catAx>
        <c:axId val="967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073"/>
        <c:crossesAt val="0"/>
        <c:auto val="1"/>
        <c:lblAlgn val="ctr"/>
        <c:lblOffset val="100"/>
        <c:noMultiLvlLbl val="0"/>
      </c:catAx>
      <c:valAx>
        <c:axId val="1445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07184"/>
        <c:axId val="97814112"/>
      </c:barChart>
      <c:catAx>
        <c:axId val="9820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12"/>
        <c:crossesAt val="0"/>
        <c:auto val="1"/>
        <c:lblAlgn val="ctr"/>
        <c:lblOffset val="100"/>
        <c:noMultiLvlLbl val="0"/>
      </c:catAx>
      <c:valAx>
        <c:axId val="978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21639"/>
        <c:axId val="41264711"/>
      </c:bubbleChart>
      <c:valAx>
        <c:axId val="156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11"/>
        <c:crossesAt val="0"/>
        <c:crossBetween val="midCat"/>
      </c:valAx>
      <c:valAx>
        <c:axId val="412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93392"/>
        <c:axId val="87099611"/>
      </c:bubbleChart>
      <c:valAx>
        <c:axId val="631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611"/>
        <c:crossesAt val="0"/>
        <c:crossBetween val="midCat"/>
      </c:valAx>
      <c:valAx>
        <c:axId val="870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98675"/>
        <c:axId val="18124004"/>
      </c:barChart>
      <c:catAx>
        <c:axId val="812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04"/>
        <c:crossesAt val="0"/>
        <c:auto val="1"/>
        <c:lblAlgn val="ctr"/>
        <c:lblOffset val="100"/>
        <c:noMultiLvlLbl val="0"/>
      </c:catAx>
      <c:valAx>
        <c:axId val="181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82738"/>
        <c:axId val="76254683"/>
      </c:barChart>
      <c:catAx>
        <c:axId val="5468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83"/>
        <c:crossesAt val="0"/>
        <c:auto val="1"/>
        <c:lblAlgn val="ctr"/>
        <c:lblOffset val="100"/>
        <c:noMultiLvlLbl val="0"/>
      </c:catAx>
      <c:valAx>
        <c:axId val="76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63114"/>
        <c:axId val="57309716"/>
      </c:barChart>
      <c:catAx>
        <c:axId val="881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716"/>
        <c:crossesAt val="0"/>
        <c:auto val="1"/>
        <c:lblAlgn val="ctr"/>
        <c:lblOffset val="100"/>
        <c:noMultiLvlLbl val="0"/>
      </c:catAx>
      <c:valAx>
        <c:axId val="573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