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5028"/>
        <c:axId val="1149817"/>
      </c:scatterChart>
      <c:valAx>
        <c:axId val="73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7"/>
        <c:crossesAt val="0"/>
        <c:crossBetween val="midCat"/>
      </c:valAx>
      <c:valAx>
        <c:axId val="11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03356"/>
        <c:axId val="75358745"/>
      </c:barChart>
      <c:catAx>
        <c:axId val="4230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745"/>
        <c:crossesAt val="0"/>
        <c:auto val="1"/>
        <c:lblAlgn val="ctr"/>
        <c:lblOffset val="100"/>
        <c:noMultiLvlLbl val="0"/>
      </c:catAx>
      <c:valAx>
        <c:axId val="753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62989"/>
        <c:axId val="73778888"/>
      </c:barChart>
      <c:catAx>
        <c:axId val="582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88"/>
        <c:crossesAt val="0"/>
        <c:auto val="1"/>
        <c:lblAlgn val="ctr"/>
        <c:lblOffset val="100"/>
        <c:noMultiLvlLbl val="0"/>
      </c:catAx>
      <c:valAx>
        <c:axId val="737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96850"/>
        <c:axId val="28209700"/>
      </c:barChart>
      <c:catAx>
        <c:axId val="726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700"/>
        <c:crossesAt val="0"/>
        <c:auto val="1"/>
        <c:lblAlgn val="ctr"/>
        <c:lblOffset val="100"/>
        <c:noMultiLvlLbl val="0"/>
      </c:catAx>
      <c:valAx>
        <c:axId val="282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800775"/>
        <c:axId val="69939823"/>
      </c:areaChart>
      <c:catAx>
        <c:axId val="648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823"/>
        <c:crossesAt val="0"/>
        <c:auto val="1"/>
        <c:lblAlgn val="ctr"/>
        <c:lblOffset val="100"/>
        <c:noMultiLvlLbl val="0"/>
      </c:catAx>
      <c:valAx>
        <c:axId val="699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07738"/>
        <c:axId val="88606248"/>
      </c:areaChart>
      <c:catAx>
        <c:axId val="1420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248"/>
        <c:crossesAt val="0"/>
        <c:auto val="1"/>
        <c:lblAlgn val="ctr"/>
        <c:lblOffset val="100"/>
        <c:noMultiLvlLbl val="0"/>
      </c:catAx>
      <c:valAx>
        <c:axId val="886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01557"/>
        <c:axId val="3772417"/>
      </c:areaChart>
      <c:catAx>
        <c:axId val="580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7"/>
        <c:crossesAt val="0"/>
        <c:auto val="1"/>
        <c:lblAlgn val="ctr"/>
        <c:lblOffset val="100"/>
        <c:noMultiLvlLbl val="0"/>
      </c:catAx>
      <c:valAx>
        <c:axId val="37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5029"/>
        <c:axId val="25215560"/>
      </c:lineChart>
      <c:catAx>
        <c:axId val="328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60"/>
        <c:crossesAt val="0"/>
        <c:auto val="1"/>
        <c:lblAlgn val="ctr"/>
        <c:lblOffset val="100"/>
        <c:noMultiLvlLbl val="0"/>
      </c:catAx>
      <c:valAx>
        <c:axId val="252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2180"/>
        <c:axId val="89026058"/>
      </c:lineChart>
      <c:catAx>
        <c:axId val="7453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058"/>
        <c:crossesAt val="0"/>
        <c:auto val="1"/>
        <c:lblAlgn val="ctr"/>
        <c:lblOffset val="100"/>
        <c:noMultiLvlLbl val="0"/>
      </c:catAx>
      <c:valAx>
        <c:axId val="890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0385"/>
        <c:axId val="62791407"/>
      </c:lineChart>
      <c:catAx>
        <c:axId val="2192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407"/>
        <c:crossesAt val="0"/>
        <c:auto val="1"/>
        <c:lblAlgn val="ctr"/>
        <c:lblOffset val="100"/>
        <c:noMultiLvlLbl val="0"/>
      </c:catAx>
      <c:valAx>
        <c:axId val="627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1317"/>
        <c:axId val="96755053"/>
      </c:scatterChart>
      <c:valAx>
        <c:axId val="62113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053"/>
        <c:crossesAt val="0"/>
        <c:crossBetween val="midCat"/>
      </c:valAx>
      <c:valAx>
        <c:axId val="967550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07333"/>
        <c:axId val="64521475"/>
      </c:radarChart>
      <c:catAx>
        <c:axId val="26507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475"/>
        <c:crossesAt val="0"/>
        <c:auto val="1"/>
        <c:lblAlgn val="ctr"/>
        <c:lblOffset val="100"/>
        <c:noMultiLvlLbl val="0"/>
      </c:catAx>
      <c:valAx>
        <c:axId val="64521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25020"/>
        <c:axId val="55487405"/>
      </c:radarChart>
      <c:catAx>
        <c:axId val="46225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05"/>
        <c:crossesAt val="0"/>
        <c:auto val="1"/>
        <c:lblAlgn val="ctr"/>
        <c:lblOffset val="100"/>
        <c:noMultiLvlLbl val="0"/>
      </c:catAx>
      <c:valAx>
        <c:axId val="5548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85918"/>
        <c:axId val="15105310"/>
      </c:radarChart>
      <c:catAx>
        <c:axId val="60685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310"/>
        <c:crossesAt val="0"/>
        <c:auto val="1"/>
        <c:lblAlgn val="ctr"/>
        <c:lblOffset val="100"/>
        <c:noMultiLvlLbl val="0"/>
      </c:catAx>
      <c:valAx>
        <c:axId val="15105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318"/>
        <c:axId val="20185584"/>
      </c:lineChart>
      <c:catAx>
        <c:axId val="19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584"/>
        <c:crossesAt val="0"/>
        <c:auto val="1"/>
        <c:lblAlgn val="ctr"/>
        <c:lblOffset val="100"/>
        <c:noMultiLvlLbl val="0"/>
      </c:catAx>
      <c:valAx>
        <c:axId val="20185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67008"/>
        <c:axId val="92461084"/>
      </c:bubbleChart>
      <c:valAx>
        <c:axId val="558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84"/>
        <c:crossesAt val="0"/>
        <c:crossBetween val="midCat"/>
      </c:valAx>
      <c:valAx>
        <c:axId val="9246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4816"/>
        <c:axId val="69610185"/>
      </c:lineChart>
      <c:catAx>
        <c:axId val="2998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185"/>
        <c:crossesAt val="0"/>
        <c:auto val="1"/>
        <c:lblAlgn val="ctr"/>
        <c:lblOffset val="100"/>
        <c:noMultiLvlLbl val="0"/>
      </c:catAx>
      <c:valAx>
        <c:axId val="6961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3922"/>
        <c:axId val="48363020"/>
      </c:lineChart>
      <c:catAx>
        <c:axId val="626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20"/>
        <c:crossesAt val="0"/>
        <c:auto val="1"/>
        <c:lblAlgn val="ctr"/>
        <c:lblOffset val="100"/>
        <c:noMultiLvlLbl val="0"/>
      </c:catAx>
      <c:valAx>
        <c:axId val="48363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3460"/>
        <c:axId val="50956488"/>
      </c:lineChart>
      <c:catAx>
        <c:axId val="405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488"/>
        <c:crossesAt val="0"/>
        <c:auto val="1"/>
        <c:lblAlgn val="ctr"/>
        <c:lblOffset val="100"/>
        <c:noMultiLvlLbl val="0"/>
      </c:catAx>
      <c:valAx>
        <c:axId val="50956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4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8979"/>
        <c:axId val="86392150"/>
      </c:lineChart>
      <c:catAx>
        <c:axId val="667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50"/>
        <c:crossesAt val="0"/>
        <c:auto val="1"/>
        <c:lblAlgn val="ctr"/>
        <c:lblOffset val="100"/>
        <c:noMultiLvlLbl val="0"/>
      </c:catAx>
      <c:valAx>
        <c:axId val="8639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1103"/>
        <c:axId val="81501691"/>
      </c:lineChart>
      <c:catAx>
        <c:axId val="5860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691"/>
        <c:crossesAt val="0"/>
        <c:auto val="1"/>
        <c:lblAlgn val="ctr"/>
        <c:lblOffset val="100"/>
        <c:noMultiLvlLbl val="0"/>
      </c:catAx>
      <c:valAx>
        <c:axId val="81501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839"/>
        <c:axId val="51400068"/>
      </c:lineChart>
      <c:catAx>
        <c:axId val="77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68"/>
        <c:crossesAt val="0"/>
        <c:auto val="1"/>
        <c:lblAlgn val="ctr"/>
        <c:lblOffset val="100"/>
        <c:noMultiLvlLbl val="0"/>
      </c:catAx>
      <c:valAx>
        <c:axId val="51400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2915"/>
        <c:axId val="365539"/>
      </c:lineChart>
      <c:catAx>
        <c:axId val="488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"/>
        <c:crossesAt val="0"/>
        <c:auto val="1"/>
        <c:lblAlgn val="ctr"/>
        <c:lblOffset val="100"/>
        <c:noMultiLvlLbl val="0"/>
      </c:catAx>
      <c:valAx>
        <c:axId val="36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9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9154"/>
        <c:axId val="18080361"/>
      </c:lineChart>
      <c:catAx>
        <c:axId val="168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361"/>
        <c:crossesAt val="0"/>
        <c:auto val="1"/>
        <c:lblAlgn val="ctr"/>
        <c:lblOffset val="100"/>
        <c:noMultiLvlLbl val="0"/>
      </c:catAx>
      <c:valAx>
        <c:axId val="1808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77993"/>
        <c:axId val="50858763"/>
      </c:barChart>
      <c:catAx>
        <c:axId val="512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63"/>
        <c:auto val="1"/>
        <c:lblAlgn val="ctr"/>
        <c:lblOffset val="100"/>
        <c:noMultiLvlLbl val="0"/>
      </c:catAx>
      <c:valAx>
        <c:axId val="5085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99645"/>
        <c:axId val="71653294"/>
      </c:bubbleChart>
      <c:valAx>
        <c:axId val="8479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294"/>
        <c:crossesAt val="0"/>
        <c:crossBetween val="midCat"/>
      </c:valAx>
      <c:valAx>
        <c:axId val="716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70427"/>
        <c:axId val="2930033"/>
      </c:areaChart>
      <c:catAx>
        <c:axId val="659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3"/>
        <c:auto val="1"/>
        <c:lblAlgn val="ctr"/>
        <c:lblOffset val="100"/>
        <c:noMultiLvlLbl val="0"/>
      </c:catAx>
      <c:valAx>
        <c:axId val="293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213002"/>
        <c:axId val="18694531"/>
      </c:radarChart>
      <c:catAx>
        <c:axId val="702130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4531"/>
        <c:auto val="1"/>
        <c:lblAlgn val="ctr"/>
        <c:lblOffset val="100"/>
        <c:noMultiLvlLbl val="0"/>
      </c:catAx>
      <c:valAx>
        <c:axId val="1869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742"/>
        <c:axId val="53495780"/>
      </c:lineChart>
      <c:catAx>
        <c:axId val="701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80"/>
        <c:auto val="1"/>
        <c:lblAlgn val="ctr"/>
        <c:lblOffset val="100"/>
        <c:noMultiLvlLbl val="0"/>
      </c:catAx>
      <c:valAx>
        <c:axId val="53495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072783"/>
        <c:axId val="34554137"/>
      </c:bubbleChart>
      <c:valAx>
        <c:axId val="6907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37"/>
        <c:crossesAt val="0"/>
        <c:crossBetween val="midCat"/>
      </c:valAx>
      <c:valAx>
        <c:axId val="345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413922"/>
        <c:axId val="21182116"/>
      </c:scatterChart>
      <c:valAx>
        <c:axId val="184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16"/>
        <c:crossesAt val="0"/>
        <c:crossBetween val="midCat"/>
      </c:valAx>
      <c:valAx>
        <c:axId val="21182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4657"/>
        <c:axId val="96117687"/>
      </c:lineChart>
      <c:catAx>
        <c:axId val="2166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87"/>
        <c:crossesAt val="0"/>
        <c:auto val="1"/>
        <c:lblAlgn val="ctr"/>
        <c:lblOffset val="100"/>
        <c:noMultiLvlLbl val="0"/>
      </c:catAx>
      <c:valAx>
        <c:axId val="96117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50760"/>
        <c:axId val="90864497"/>
      </c:barChart>
      <c:catAx>
        <c:axId val="1885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497"/>
        <c:crossesAt val="0"/>
        <c:auto val="1"/>
        <c:lblAlgn val="ctr"/>
        <c:lblOffset val="100"/>
        <c:noMultiLvlLbl val="0"/>
      </c:catAx>
      <c:valAx>
        <c:axId val="9086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46757"/>
        <c:axId val="47208563"/>
      </c:areaChart>
      <c:catAx>
        <c:axId val="11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563"/>
        <c:crossesAt val="0"/>
        <c:auto val="1"/>
        <c:lblAlgn val="ctr"/>
        <c:lblOffset val="100"/>
        <c:noMultiLvlLbl val="0"/>
      </c:catAx>
      <c:valAx>
        <c:axId val="47208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880852"/>
        <c:axId val="37196316"/>
      </c:barChart>
      <c:catAx>
        <c:axId val="838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16"/>
        <c:crossesAt val="0"/>
        <c:auto val="1"/>
        <c:lblAlgn val="ctr"/>
        <c:lblOffset val="100"/>
        <c:noMultiLvlLbl val="0"/>
      </c:catAx>
      <c:valAx>
        <c:axId val="371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86059"/>
        <c:axId val="30158493"/>
      </c:bubbleChart>
      <c:valAx>
        <c:axId val="8218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93"/>
        <c:crossesAt val="0"/>
        <c:crossBetween val="midCat"/>
      </c:valAx>
      <c:valAx>
        <c:axId val="301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09785"/>
        <c:axId val="40455985"/>
      </c:bubbleChart>
      <c:valAx>
        <c:axId val="936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985"/>
        <c:crossesAt val="0"/>
        <c:crossBetween val="midCat"/>
      </c:valAx>
      <c:valAx>
        <c:axId val="404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218917"/>
        <c:axId val="28391421"/>
      </c:barChart>
      <c:catAx>
        <c:axId val="162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421"/>
        <c:crossesAt val="0"/>
        <c:auto val="1"/>
        <c:lblAlgn val="ctr"/>
        <c:lblOffset val="100"/>
        <c:noMultiLvlLbl val="0"/>
      </c:catAx>
      <c:valAx>
        <c:axId val="283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32067"/>
        <c:axId val="79955017"/>
      </c:barChart>
      <c:catAx>
        <c:axId val="3333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17"/>
        <c:crossesAt val="0"/>
        <c:auto val="1"/>
        <c:lblAlgn val="ctr"/>
        <c:lblOffset val="100"/>
        <c:noMultiLvlLbl val="0"/>
      </c:catAx>
      <c:valAx>
        <c:axId val="799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5569"/>
        <c:axId val="90029918"/>
      </c:barChart>
      <c:catAx>
        <c:axId val="29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918"/>
        <c:crossesAt val="0"/>
        <c:auto val="1"/>
        <c:lblAlgn val="ctr"/>
        <c:lblOffset val="100"/>
        <c:noMultiLvlLbl val="0"/>
      </c:catAx>
      <c:valAx>
        <c:axId val="900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