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42768"/>
        <c:axId val="7750189"/>
      </c:scatterChart>
      <c:valAx>
        <c:axId val="866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89"/>
        <c:crossesAt val="0"/>
        <c:crossBetween val="midCat"/>
      </c:valAx>
      <c:valAx>
        <c:axId val="77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669949"/>
        <c:axId val="87918076"/>
      </c:barChart>
      <c:catAx>
        <c:axId val="206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076"/>
        <c:crossesAt val="0"/>
        <c:auto val="1"/>
        <c:lblAlgn val="ctr"/>
        <c:lblOffset val="100"/>
        <c:noMultiLvlLbl val="0"/>
      </c:catAx>
      <c:valAx>
        <c:axId val="879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24912"/>
        <c:axId val="96772844"/>
      </c:barChart>
      <c:catAx>
        <c:axId val="999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844"/>
        <c:crossesAt val="0"/>
        <c:auto val="1"/>
        <c:lblAlgn val="ctr"/>
        <c:lblOffset val="100"/>
        <c:noMultiLvlLbl val="0"/>
      </c:catAx>
      <c:valAx>
        <c:axId val="967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7475"/>
        <c:axId val="66085663"/>
      </c:barChart>
      <c:catAx>
        <c:axId val="821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663"/>
        <c:crossesAt val="0"/>
        <c:auto val="1"/>
        <c:lblAlgn val="ctr"/>
        <c:lblOffset val="100"/>
        <c:noMultiLvlLbl val="0"/>
      </c:catAx>
      <c:valAx>
        <c:axId val="660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03167"/>
        <c:axId val="67958692"/>
      </c:areaChart>
      <c:catAx>
        <c:axId val="5760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692"/>
        <c:crossesAt val="0"/>
        <c:auto val="1"/>
        <c:lblAlgn val="ctr"/>
        <c:lblOffset val="100"/>
        <c:noMultiLvlLbl val="0"/>
      </c:catAx>
      <c:valAx>
        <c:axId val="679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820310"/>
        <c:axId val="60525102"/>
      </c:areaChart>
      <c:catAx>
        <c:axId val="1282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102"/>
        <c:crossesAt val="0"/>
        <c:auto val="1"/>
        <c:lblAlgn val="ctr"/>
        <c:lblOffset val="100"/>
        <c:noMultiLvlLbl val="0"/>
      </c:catAx>
      <c:valAx>
        <c:axId val="605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074049"/>
        <c:axId val="34461871"/>
      </c:areaChart>
      <c:catAx>
        <c:axId val="900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871"/>
        <c:crossesAt val="0"/>
        <c:auto val="1"/>
        <c:lblAlgn val="ctr"/>
        <c:lblOffset val="100"/>
        <c:noMultiLvlLbl val="0"/>
      </c:catAx>
      <c:valAx>
        <c:axId val="344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6753"/>
        <c:axId val="32312000"/>
      </c:lineChart>
      <c:catAx>
        <c:axId val="779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000"/>
        <c:crossesAt val="0"/>
        <c:auto val="1"/>
        <c:lblAlgn val="ctr"/>
        <c:lblOffset val="100"/>
        <c:noMultiLvlLbl val="0"/>
      </c:catAx>
      <c:valAx>
        <c:axId val="323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1857"/>
        <c:axId val="78625455"/>
      </c:lineChart>
      <c:catAx>
        <c:axId val="823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55"/>
        <c:crossesAt val="0"/>
        <c:auto val="1"/>
        <c:lblAlgn val="ctr"/>
        <c:lblOffset val="100"/>
        <c:noMultiLvlLbl val="0"/>
      </c:catAx>
      <c:valAx>
        <c:axId val="786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9910"/>
        <c:axId val="65613963"/>
      </c:lineChart>
      <c:catAx>
        <c:axId val="585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963"/>
        <c:crossesAt val="0"/>
        <c:auto val="1"/>
        <c:lblAlgn val="ctr"/>
        <c:lblOffset val="100"/>
        <c:noMultiLvlLbl val="0"/>
      </c:catAx>
      <c:valAx>
        <c:axId val="656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04175"/>
        <c:axId val="8112939"/>
      </c:scatterChart>
      <c:valAx>
        <c:axId val="693041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39"/>
        <c:crossesAt val="0"/>
        <c:crossBetween val="midCat"/>
      </c:valAx>
      <c:valAx>
        <c:axId val="8112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23987"/>
        <c:axId val="24148112"/>
      </c:radarChart>
      <c:catAx>
        <c:axId val="49823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12"/>
        <c:crossesAt val="0"/>
        <c:auto val="1"/>
        <c:lblAlgn val="ctr"/>
        <c:lblOffset val="100"/>
        <c:noMultiLvlLbl val="0"/>
      </c:catAx>
      <c:valAx>
        <c:axId val="24148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2817"/>
        <c:axId val="80144080"/>
      </c:radarChart>
      <c:catAx>
        <c:axId val="8152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080"/>
        <c:crossesAt val="0"/>
        <c:auto val="1"/>
        <c:lblAlgn val="ctr"/>
        <c:lblOffset val="100"/>
        <c:noMultiLvlLbl val="0"/>
      </c:catAx>
      <c:valAx>
        <c:axId val="80144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21515"/>
        <c:axId val="36549420"/>
      </c:radarChart>
      <c:catAx>
        <c:axId val="58321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420"/>
        <c:crossesAt val="0"/>
        <c:auto val="1"/>
        <c:lblAlgn val="ctr"/>
        <c:lblOffset val="100"/>
        <c:noMultiLvlLbl val="0"/>
      </c:catAx>
      <c:valAx>
        <c:axId val="3654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1996"/>
        <c:axId val="45286744"/>
      </c:lineChart>
      <c:catAx>
        <c:axId val="665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744"/>
        <c:crossesAt val="0"/>
        <c:auto val="1"/>
        <c:lblAlgn val="ctr"/>
        <c:lblOffset val="100"/>
        <c:noMultiLvlLbl val="0"/>
      </c:catAx>
      <c:valAx>
        <c:axId val="45286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71669"/>
        <c:axId val="797336"/>
      </c:bubbleChart>
      <c:valAx>
        <c:axId val="133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6"/>
        <c:crossesAt val="0"/>
        <c:crossBetween val="midCat"/>
      </c:valAx>
      <c:valAx>
        <c:axId val="7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3230"/>
        <c:axId val="63982316"/>
      </c:lineChart>
      <c:catAx>
        <c:axId val="6731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316"/>
        <c:crossesAt val="0"/>
        <c:auto val="1"/>
        <c:lblAlgn val="ctr"/>
        <c:lblOffset val="100"/>
        <c:noMultiLvlLbl val="0"/>
      </c:catAx>
      <c:valAx>
        <c:axId val="63982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8043"/>
        <c:axId val="47017817"/>
      </c:lineChart>
      <c:catAx>
        <c:axId val="914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817"/>
        <c:crossesAt val="0"/>
        <c:auto val="1"/>
        <c:lblAlgn val="ctr"/>
        <c:lblOffset val="100"/>
        <c:noMultiLvlLbl val="0"/>
      </c:catAx>
      <c:valAx>
        <c:axId val="47017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1789"/>
        <c:axId val="57518087"/>
      </c:lineChart>
      <c:catAx>
        <c:axId val="4720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087"/>
        <c:crossesAt val="0"/>
        <c:auto val="1"/>
        <c:lblAlgn val="ctr"/>
        <c:lblOffset val="100"/>
        <c:noMultiLvlLbl val="0"/>
      </c:catAx>
      <c:valAx>
        <c:axId val="575180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7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3849"/>
        <c:axId val="70336074"/>
      </c:lineChart>
      <c:catAx>
        <c:axId val="505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074"/>
        <c:crossesAt val="0"/>
        <c:auto val="1"/>
        <c:lblAlgn val="ctr"/>
        <c:lblOffset val="100"/>
        <c:noMultiLvlLbl val="0"/>
      </c:catAx>
      <c:valAx>
        <c:axId val="70336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9541"/>
        <c:axId val="27462882"/>
      </c:lineChart>
      <c:catAx>
        <c:axId val="427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882"/>
        <c:crossesAt val="0"/>
        <c:auto val="1"/>
        <c:lblAlgn val="ctr"/>
        <c:lblOffset val="100"/>
        <c:noMultiLvlLbl val="0"/>
      </c:catAx>
      <c:valAx>
        <c:axId val="2746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5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4125"/>
        <c:axId val="70222296"/>
      </c:lineChart>
      <c:catAx>
        <c:axId val="6633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296"/>
        <c:crossesAt val="0"/>
        <c:auto val="1"/>
        <c:lblAlgn val="ctr"/>
        <c:lblOffset val="100"/>
        <c:noMultiLvlLbl val="0"/>
      </c:catAx>
      <c:valAx>
        <c:axId val="7022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2461"/>
        <c:axId val="56959381"/>
      </c:lineChart>
      <c:catAx>
        <c:axId val="4505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381"/>
        <c:crossesAt val="0"/>
        <c:auto val="1"/>
        <c:lblAlgn val="ctr"/>
        <c:lblOffset val="100"/>
        <c:noMultiLvlLbl val="0"/>
      </c:catAx>
      <c:valAx>
        <c:axId val="5695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7980"/>
        <c:axId val="14912284"/>
      </c:lineChart>
      <c:catAx>
        <c:axId val="763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284"/>
        <c:crossesAt val="0"/>
        <c:auto val="1"/>
        <c:lblAlgn val="ctr"/>
        <c:lblOffset val="100"/>
        <c:noMultiLvlLbl val="0"/>
      </c:catAx>
      <c:valAx>
        <c:axId val="14912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9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947633"/>
        <c:axId val="18721564"/>
      </c:barChart>
      <c:catAx>
        <c:axId val="9994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564"/>
        <c:auto val="1"/>
        <c:lblAlgn val="ctr"/>
        <c:lblOffset val="100"/>
        <c:noMultiLvlLbl val="0"/>
      </c:catAx>
      <c:valAx>
        <c:axId val="18721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90983"/>
        <c:axId val="78433770"/>
      </c:bubbleChart>
      <c:valAx>
        <c:axId val="1729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770"/>
        <c:crossesAt val="0"/>
        <c:crossBetween val="midCat"/>
      </c:valAx>
      <c:valAx>
        <c:axId val="784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680822"/>
        <c:axId val="62400570"/>
      </c:areaChart>
      <c:catAx>
        <c:axId val="386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70"/>
        <c:auto val="1"/>
        <c:lblAlgn val="ctr"/>
        <c:lblOffset val="100"/>
        <c:noMultiLvlLbl val="0"/>
      </c:catAx>
      <c:valAx>
        <c:axId val="6240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016342"/>
        <c:axId val="71224653"/>
      </c:radarChart>
      <c:catAx>
        <c:axId val="160163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4653"/>
        <c:auto val="1"/>
        <c:lblAlgn val="ctr"/>
        <c:lblOffset val="100"/>
        <c:noMultiLvlLbl val="0"/>
      </c:catAx>
      <c:valAx>
        <c:axId val="71224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1573"/>
        <c:axId val="43816840"/>
      </c:lineChart>
      <c:catAx>
        <c:axId val="702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40"/>
        <c:auto val="1"/>
        <c:lblAlgn val="ctr"/>
        <c:lblOffset val="100"/>
        <c:noMultiLvlLbl val="0"/>
      </c:catAx>
      <c:valAx>
        <c:axId val="43816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722770"/>
        <c:axId val="9457101"/>
      </c:bubbleChart>
      <c:valAx>
        <c:axId val="937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01"/>
        <c:crossesAt val="0"/>
        <c:crossBetween val="midCat"/>
      </c:valAx>
      <c:valAx>
        <c:axId val="94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636323"/>
        <c:axId val="69158826"/>
      </c:scatterChart>
      <c:valAx>
        <c:axId val="7663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26"/>
        <c:crossesAt val="0"/>
        <c:crossBetween val="midCat"/>
      </c:valAx>
      <c:valAx>
        <c:axId val="6915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1470"/>
        <c:axId val="3165201"/>
      </c:lineChart>
      <c:catAx>
        <c:axId val="5371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01"/>
        <c:crossesAt val="0"/>
        <c:auto val="1"/>
        <c:lblAlgn val="ctr"/>
        <c:lblOffset val="100"/>
        <c:noMultiLvlLbl val="0"/>
      </c:catAx>
      <c:valAx>
        <c:axId val="3165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263625"/>
        <c:axId val="6677376"/>
      </c:barChart>
      <c:catAx>
        <c:axId val="882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76"/>
        <c:crossesAt val="0"/>
        <c:auto val="1"/>
        <c:lblAlgn val="ctr"/>
        <c:lblOffset val="100"/>
        <c:noMultiLvlLbl val="0"/>
      </c:catAx>
      <c:valAx>
        <c:axId val="667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503643"/>
        <c:axId val="97661592"/>
      </c:areaChart>
      <c:catAx>
        <c:axId val="235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592"/>
        <c:crossesAt val="0"/>
        <c:auto val="1"/>
        <c:lblAlgn val="ctr"/>
        <c:lblOffset val="100"/>
        <c:noMultiLvlLbl val="0"/>
      </c:catAx>
      <c:valAx>
        <c:axId val="97661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827333"/>
        <c:axId val="42045871"/>
      </c:barChart>
      <c:catAx>
        <c:axId val="448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871"/>
        <c:crossesAt val="0"/>
        <c:auto val="1"/>
        <c:lblAlgn val="ctr"/>
        <c:lblOffset val="100"/>
        <c:noMultiLvlLbl val="0"/>
      </c:catAx>
      <c:valAx>
        <c:axId val="420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65840"/>
        <c:axId val="71952115"/>
      </c:bubbleChart>
      <c:valAx>
        <c:axId val="47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115"/>
        <c:crossesAt val="0"/>
        <c:crossBetween val="midCat"/>
      </c:valAx>
      <c:valAx>
        <c:axId val="719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22205"/>
        <c:axId val="26375669"/>
      </c:bubbleChart>
      <c:valAx>
        <c:axId val="8622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669"/>
        <c:crossesAt val="0"/>
        <c:crossBetween val="midCat"/>
      </c:valAx>
      <c:valAx>
        <c:axId val="263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980771"/>
        <c:axId val="6273378"/>
      </c:barChart>
      <c:catAx>
        <c:axId val="6698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78"/>
        <c:crossesAt val="0"/>
        <c:auto val="1"/>
        <c:lblAlgn val="ctr"/>
        <c:lblOffset val="100"/>
        <c:noMultiLvlLbl val="0"/>
      </c:catAx>
      <c:valAx>
        <c:axId val="62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35102"/>
        <c:axId val="96910027"/>
      </c:barChart>
      <c:catAx>
        <c:axId val="44335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027"/>
        <c:crossesAt val="0"/>
        <c:auto val="1"/>
        <c:lblAlgn val="ctr"/>
        <c:lblOffset val="100"/>
        <c:noMultiLvlLbl val="0"/>
      </c:catAx>
      <c:valAx>
        <c:axId val="969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70266"/>
        <c:axId val="49082535"/>
      </c:barChart>
      <c:catAx>
        <c:axId val="341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535"/>
        <c:crossesAt val="0"/>
        <c:auto val="1"/>
        <c:lblAlgn val="ctr"/>
        <c:lblOffset val="100"/>
        <c:noMultiLvlLbl val="0"/>
      </c:catAx>
      <c:valAx>
        <c:axId val="490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