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315978"/>
        <c:axId val="30793300"/>
      </c:scatterChart>
      <c:valAx>
        <c:axId val="3731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300"/>
        <c:crossesAt val="0"/>
        <c:crossBetween val="midCat"/>
      </c:valAx>
      <c:valAx>
        <c:axId val="3079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614524"/>
        <c:axId val="23215340"/>
      </c:barChart>
      <c:catAx>
        <c:axId val="6461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340"/>
        <c:crossesAt val="0"/>
        <c:auto val="1"/>
        <c:lblAlgn val="ctr"/>
        <c:lblOffset val="100"/>
        <c:noMultiLvlLbl val="0"/>
      </c:catAx>
      <c:valAx>
        <c:axId val="2321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22224"/>
        <c:axId val="13580888"/>
      </c:barChart>
      <c:catAx>
        <c:axId val="4462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888"/>
        <c:crossesAt val="0"/>
        <c:auto val="1"/>
        <c:lblAlgn val="ctr"/>
        <c:lblOffset val="100"/>
        <c:noMultiLvlLbl val="0"/>
      </c:catAx>
      <c:valAx>
        <c:axId val="1358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986232"/>
        <c:axId val="43241754"/>
      </c:barChart>
      <c:catAx>
        <c:axId val="6998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754"/>
        <c:crossesAt val="0"/>
        <c:auto val="1"/>
        <c:lblAlgn val="ctr"/>
        <c:lblOffset val="100"/>
        <c:noMultiLvlLbl val="0"/>
      </c:catAx>
      <c:valAx>
        <c:axId val="432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288269"/>
        <c:axId val="19760615"/>
      </c:areaChart>
      <c:catAx>
        <c:axId val="3128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615"/>
        <c:crossesAt val="0"/>
        <c:auto val="1"/>
        <c:lblAlgn val="ctr"/>
        <c:lblOffset val="100"/>
        <c:noMultiLvlLbl val="0"/>
      </c:catAx>
      <c:valAx>
        <c:axId val="1976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272768"/>
        <c:axId val="46803004"/>
      </c:areaChart>
      <c:catAx>
        <c:axId val="4627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004"/>
        <c:crossesAt val="0"/>
        <c:auto val="1"/>
        <c:lblAlgn val="ctr"/>
        <c:lblOffset val="100"/>
        <c:noMultiLvlLbl val="0"/>
      </c:catAx>
      <c:valAx>
        <c:axId val="4680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057815"/>
        <c:axId val="72687561"/>
      </c:areaChart>
      <c:catAx>
        <c:axId val="9205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561"/>
        <c:crossesAt val="0"/>
        <c:auto val="1"/>
        <c:lblAlgn val="ctr"/>
        <c:lblOffset val="100"/>
        <c:noMultiLvlLbl val="0"/>
      </c:catAx>
      <c:valAx>
        <c:axId val="7268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96001"/>
        <c:axId val="55812596"/>
      </c:lineChart>
      <c:catAx>
        <c:axId val="7469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596"/>
        <c:crossesAt val="0"/>
        <c:auto val="1"/>
        <c:lblAlgn val="ctr"/>
        <c:lblOffset val="100"/>
        <c:noMultiLvlLbl val="0"/>
      </c:catAx>
      <c:valAx>
        <c:axId val="558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460"/>
        <c:axId val="10107084"/>
      </c:lineChart>
      <c:catAx>
        <c:axId val="235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084"/>
        <c:crossesAt val="0"/>
        <c:auto val="1"/>
        <c:lblAlgn val="ctr"/>
        <c:lblOffset val="100"/>
        <c:noMultiLvlLbl val="0"/>
      </c:catAx>
      <c:valAx>
        <c:axId val="101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2228"/>
        <c:axId val="83493271"/>
      </c:lineChart>
      <c:catAx>
        <c:axId val="9947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271"/>
        <c:crossesAt val="0"/>
        <c:auto val="1"/>
        <c:lblAlgn val="ctr"/>
        <c:lblOffset val="100"/>
        <c:noMultiLvlLbl val="0"/>
      </c:catAx>
      <c:valAx>
        <c:axId val="8349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209712"/>
        <c:axId val="37582396"/>
      </c:scatterChart>
      <c:valAx>
        <c:axId val="622097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396"/>
        <c:crossesAt val="0"/>
        <c:crossBetween val="midCat"/>
      </c:valAx>
      <c:valAx>
        <c:axId val="375823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463143"/>
        <c:axId val="68248102"/>
      </c:radarChart>
      <c:catAx>
        <c:axId val="37463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102"/>
        <c:crossesAt val="0"/>
        <c:auto val="1"/>
        <c:lblAlgn val="ctr"/>
        <c:lblOffset val="100"/>
        <c:noMultiLvlLbl val="0"/>
      </c:catAx>
      <c:valAx>
        <c:axId val="68248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99187"/>
        <c:axId val="77799417"/>
      </c:radarChart>
      <c:catAx>
        <c:axId val="3699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417"/>
        <c:crossesAt val="0"/>
        <c:auto val="1"/>
        <c:lblAlgn val="ctr"/>
        <c:lblOffset val="100"/>
        <c:noMultiLvlLbl val="0"/>
      </c:catAx>
      <c:valAx>
        <c:axId val="77799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356609"/>
        <c:axId val="20624854"/>
      </c:radarChart>
      <c:catAx>
        <c:axId val="21356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854"/>
        <c:crossesAt val="0"/>
        <c:auto val="1"/>
        <c:lblAlgn val="ctr"/>
        <c:lblOffset val="100"/>
        <c:noMultiLvlLbl val="0"/>
      </c:catAx>
      <c:valAx>
        <c:axId val="20624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35808"/>
        <c:axId val="24974275"/>
      </c:lineChart>
      <c:catAx>
        <c:axId val="2643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275"/>
        <c:crossesAt val="0"/>
        <c:auto val="1"/>
        <c:lblAlgn val="ctr"/>
        <c:lblOffset val="100"/>
        <c:noMultiLvlLbl val="0"/>
      </c:catAx>
      <c:valAx>
        <c:axId val="24974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104535"/>
        <c:axId val="5726623"/>
      </c:bubbleChart>
      <c:valAx>
        <c:axId val="9610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23"/>
        <c:crossesAt val="0"/>
        <c:crossBetween val="midCat"/>
      </c:valAx>
      <c:valAx>
        <c:axId val="572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7061"/>
        <c:axId val="33502883"/>
      </c:lineChart>
      <c:catAx>
        <c:axId val="9863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883"/>
        <c:crossesAt val="0"/>
        <c:auto val="1"/>
        <c:lblAlgn val="ctr"/>
        <c:lblOffset val="100"/>
        <c:noMultiLvlLbl val="0"/>
      </c:catAx>
      <c:valAx>
        <c:axId val="33502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8294"/>
        <c:axId val="35061192"/>
      </c:lineChart>
      <c:catAx>
        <c:axId val="9327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192"/>
        <c:crossesAt val="0"/>
        <c:auto val="1"/>
        <c:lblAlgn val="ctr"/>
        <c:lblOffset val="100"/>
        <c:noMultiLvlLbl val="0"/>
      </c:catAx>
      <c:valAx>
        <c:axId val="35061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9861"/>
        <c:axId val="46278813"/>
      </c:lineChart>
      <c:catAx>
        <c:axId val="9253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813"/>
        <c:crossesAt val="0"/>
        <c:auto val="1"/>
        <c:lblAlgn val="ctr"/>
        <c:lblOffset val="100"/>
        <c:noMultiLvlLbl val="0"/>
      </c:catAx>
      <c:valAx>
        <c:axId val="462788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8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34262"/>
        <c:axId val="72518134"/>
      </c:lineChart>
      <c:catAx>
        <c:axId val="9073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134"/>
        <c:crossesAt val="0"/>
        <c:auto val="1"/>
        <c:lblAlgn val="ctr"/>
        <c:lblOffset val="100"/>
        <c:noMultiLvlLbl val="0"/>
      </c:catAx>
      <c:valAx>
        <c:axId val="72518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027"/>
        <c:axId val="53634995"/>
      </c:lineChart>
      <c:catAx>
        <c:axId val="946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995"/>
        <c:crossesAt val="0"/>
        <c:auto val="1"/>
        <c:lblAlgn val="ctr"/>
        <c:lblOffset val="100"/>
        <c:noMultiLvlLbl val="0"/>
      </c:catAx>
      <c:valAx>
        <c:axId val="53634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663"/>
        <c:axId val="69994977"/>
      </c:lineChart>
      <c:catAx>
        <c:axId val="979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977"/>
        <c:crossesAt val="0"/>
        <c:auto val="1"/>
        <c:lblAlgn val="ctr"/>
        <c:lblOffset val="100"/>
        <c:noMultiLvlLbl val="0"/>
      </c:catAx>
      <c:valAx>
        <c:axId val="69994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62514"/>
        <c:axId val="8408387"/>
      </c:lineChart>
      <c:catAx>
        <c:axId val="3386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87"/>
        <c:crossesAt val="0"/>
        <c:auto val="1"/>
        <c:lblAlgn val="ctr"/>
        <c:lblOffset val="100"/>
        <c:noMultiLvlLbl val="0"/>
      </c:catAx>
      <c:valAx>
        <c:axId val="8408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5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7724"/>
        <c:axId val="58467176"/>
      </c:lineChart>
      <c:catAx>
        <c:axId val="9270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176"/>
        <c:crossesAt val="0"/>
        <c:auto val="1"/>
        <c:lblAlgn val="ctr"/>
        <c:lblOffset val="100"/>
        <c:noMultiLvlLbl val="0"/>
      </c:catAx>
      <c:valAx>
        <c:axId val="58467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7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231302"/>
        <c:axId val="79750543"/>
      </c:barChart>
      <c:catAx>
        <c:axId val="2323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543"/>
        <c:auto val="1"/>
        <c:lblAlgn val="ctr"/>
        <c:lblOffset val="100"/>
        <c:noMultiLvlLbl val="0"/>
      </c:catAx>
      <c:valAx>
        <c:axId val="79750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927167"/>
        <c:axId val="77522977"/>
      </c:bubbleChart>
      <c:valAx>
        <c:axId val="7292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977"/>
        <c:crossesAt val="0"/>
        <c:crossBetween val="midCat"/>
      </c:valAx>
      <c:valAx>
        <c:axId val="775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265767"/>
        <c:axId val="28070275"/>
      </c:areaChart>
      <c:catAx>
        <c:axId val="4526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275"/>
        <c:auto val="1"/>
        <c:lblAlgn val="ctr"/>
        <c:lblOffset val="100"/>
        <c:noMultiLvlLbl val="0"/>
      </c:catAx>
      <c:valAx>
        <c:axId val="28070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802854"/>
        <c:axId val="20682146"/>
      </c:radarChart>
      <c:catAx>
        <c:axId val="118028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82146"/>
        <c:auto val="1"/>
        <c:lblAlgn val="ctr"/>
        <c:lblOffset val="100"/>
        <c:noMultiLvlLbl val="0"/>
      </c:catAx>
      <c:valAx>
        <c:axId val="20682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3604"/>
        <c:axId val="89800238"/>
      </c:lineChart>
      <c:catAx>
        <c:axId val="7398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238"/>
        <c:auto val="1"/>
        <c:lblAlgn val="ctr"/>
        <c:lblOffset val="100"/>
        <c:noMultiLvlLbl val="0"/>
      </c:catAx>
      <c:valAx>
        <c:axId val="8980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165818"/>
        <c:axId val="46403549"/>
      </c:bubbleChart>
      <c:valAx>
        <c:axId val="4516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549"/>
        <c:crossesAt val="0"/>
        <c:crossBetween val="midCat"/>
      </c:valAx>
      <c:valAx>
        <c:axId val="464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07229"/>
        <c:axId val="65574461"/>
      </c:scatterChart>
      <c:valAx>
        <c:axId val="470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461"/>
        <c:crossesAt val="0"/>
        <c:crossBetween val="midCat"/>
      </c:valAx>
      <c:valAx>
        <c:axId val="65574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6942"/>
        <c:axId val="54403386"/>
      </c:lineChart>
      <c:catAx>
        <c:axId val="5605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386"/>
        <c:crossesAt val="0"/>
        <c:auto val="1"/>
        <c:lblAlgn val="ctr"/>
        <c:lblOffset val="100"/>
        <c:noMultiLvlLbl val="0"/>
      </c:catAx>
      <c:valAx>
        <c:axId val="54403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804793"/>
        <c:axId val="98595170"/>
      </c:barChart>
      <c:catAx>
        <c:axId val="6080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170"/>
        <c:crossesAt val="0"/>
        <c:auto val="1"/>
        <c:lblAlgn val="ctr"/>
        <c:lblOffset val="100"/>
        <c:noMultiLvlLbl val="0"/>
      </c:catAx>
      <c:valAx>
        <c:axId val="98595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159895"/>
        <c:axId val="43913764"/>
      </c:areaChart>
      <c:catAx>
        <c:axId val="8315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764"/>
        <c:crossesAt val="0"/>
        <c:auto val="1"/>
        <c:lblAlgn val="ctr"/>
        <c:lblOffset val="100"/>
        <c:noMultiLvlLbl val="0"/>
      </c:catAx>
      <c:valAx>
        <c:axId val="43913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989513"/>
        <c:axId val="28589875"/>
      </c:barChart>
      <c:catAx>
        <c:axId val="9498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875"/>
        <c:crossesAt val="0"/>
        <c:auto val="1"/>
        <c:lblAlgn val="ctr"/>
        <c:lblOffset val="100"/>
        <c:noMultiLvlLbl val="0"/>
      </c:catAx>
      <c:valAx>
        <c:axId val="2858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61184"/>
        <c:axId val="32964616"/>
      </c:bubbleChart>
      <c:valAx>
        <c:axId val="8916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616"/>
        <c:crossesAt val="0"/>
        <c:crossBetween val="midCat"/>
      </c:valAx>
      <c:valAx>
        <c:axId val="3296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368889"/>
        <c:axId val="26822322"/>
      </c:bubbleChart>
      <c:valAx>
        <c:axId val="4636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322"/>
        <c:crossesAt val="0"/>
        <c:crossBetween val="midCat"/>
      </c:valAx>
      <c:valAx>
        <c:axId val="268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785562"/>
        <c:axId val="97283646"/>
      </c:barChart>
      <c:catAx>
        <c:axId val="8778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646"/>
        <c:crossesAt val="0"/>
        <c:auto val="1"/>
        <c:lblAlgn val="ctr"/>
        <c:lblOffset val="100"/>
        <c:noMultiLvlLbl val="0"/>
      </c:catAx>
      <c:valAx>
        <c:axId val="9728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60011"/>
        <c:axId val="81248008"/>
      </c:barChart>
      <c:catAx>
        <c:axId val="80260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008"/>
        <c:crossesAt val="0"/>
        <c:auto val="1"/>
        <c:lblAlgn val="ctr"/>
        <c:lblOffset val="100"/>
        <c:noMultiLvlLbl val="0"/>
      </c:catAx>
      <c:valAx>
        <c:axId val="8124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193537"/>
        <c:axId val="9119820"/>
      </c:barChart>
      <c:catAx>
        <c:axId val="3319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20"/>
        <c:crossesAt val="0"/>
        <c:auto val="1"/>
        <c:lblAlgn val="ctr"/>
        <c:lblOffset val="100"/>
        <c:noMultiLvlLbl val="0"/>
      </c:catAx>
      <c:valAx>
        <c:axId val="911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