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322200"/>
        <c:axId val="84161193"/>
      </c:scatterChart>
      <c:valAx>
        <c:axId val="543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93"/>
        <c:crossesAt val="0"/>
        <c:crossBetween val="midCat"/>
      </c:valAx>
      <c:valAx>
        <c:axId val="841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016125"/>
        <c:axId val="91496024"/>
      </c:barChart>
      <c:catAx>
        <c:axId val="440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024"/>
        <c:crossesAt val="0"/>
        <c:auto val="1"/>
        <c:lblAlgn val="ctr"/>
        <c:lblOffset val="100"/>
        <c:noMultiLvlLbl val="0"/>
      </c:catAx>
      <c:valAx>
        <c:axId val="914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26753"/>
        <c:axId val="86980000"/>
      </c:barChart>
      <c:catAx>
        <c:axId val="468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000"/>
        <c:crossesAt val="0"/>
        <c:auto val="1"/>
        <c:lblAlgn val="ctr"/>
        <c:lblOffset val="100"/>
        <c:noMultiLvlLbl val="0"/>
      </c:catAx>
      <c:valAx>
        <c:axId val="869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90493"/>
        <c:axId val="84031730"/>
      </c:barChart>
      <c:catAx>
        <c:axId val="4309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30"/>
        <c:crossesAt val="0"/>
        <c:auto val="1"/>
        <c:lblAlgn val="ctr"/>
        <c:lblOffset val="100"/>
        <c:noMultiLvlLbl val="0"/>
      </c:catAx>
      <c:valAx>
        <c:axId val="840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392942"/>
        <c:axId val="58011852"/>
      </c:areaChart>
      <c:catAx>
        <c:axId val="4039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852"/>
        <c:crossesAt val="0"/>
        <c:auto val="1"/>
        <c:lblAlgn val="ctr"/>
        <c:lblOffset val="100"/>
        <c:noMultiLvlLbl val="0"/>
      </c:catAx>
      <c:valAx>
        <c:axId val="580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016176"/>
        <c:axId val="89809234"/>
      </c:areaChart>
      <c:catAx>
        <c:axId val="510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34"/>
        <c:crossesAt val="0"/>
        <c:auto val="1"/>
        <c:lblAlgn val="ctr"/>
        <c:lblOffset val="100"/>
        <c:noMultiLvlLbl val="0"/>
      </c:catAx>
      <c:valAx>
        <c:axId val="898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72821"/>
        <c:axId val="79043875"/>
      </c:areaChart>
      <c:catAx>
        <c:axId val="4827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875"/>
        <c:crossesAt val="0"/>
        <c:auto val="1"/>
        <c:lblAlgn val="ctr"/>
        <c:lblOffset val="100"/>
        <c:noMultiLvlLbl val="0"/>
      </c:catAx>
      <c:valAx>
        <c:axId val="790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3621"/>
        <c:axId val="46728942"/>
      </c:lineChart>
      <c:catAx>
        <c:axId val="6710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942"/>
        <c:crossesAt val="0"/>
        <c:auto val="1"/>
        <c:lblAlgn val="ctr"/>
        <c:lblOffset val="100"/>
        <c:noMultiLvlLbl val="0"/>
      </c:catAx>
      <c:valAx>
        <c:axId val="467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7965"/>
        <c:axId val="51963682"/>
      </c:lineChart>
      <c:catAx>
        <c:axId val="989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82"/>
        <c:crossesAt val="0"/>
        <c:auto val="1"/>
        <c:lblAlgn val="ctr"/>
        <c:lblOffset val="100"/>
        <c:noMultiLvlLbl val="0"/>
      </c:catAx>
      <c:valAx>
        <c:axId val="519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9141"/>
        <c:axId val="97147313"/>
      </c:lineChart>
      <c:catAx>
        <c:axId val="9962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313"/>
        <c:crossesAt val="0"/>
        <c:auto val="1"/>
        <c:lblAlgn val="ctr"/>
        <c:lblOffset val="100"/>
        <c:noMultiLvlLbl val="0"/>
      </c:catAx>
      <c:valAx>
        <c:axId val="971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86453"/>
        <c:axId val="48990660"/>
      </c:scatterChart>
      <c:valAx>
        <c:axId val="891864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60"/>
        <c:crossesAt val="0"/>
        <c:crossBetween val="midCat"/>
      </c:valAx>
      <c:valAx>
        <c:axId val="489906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04753"/>
        <c:axId val="57463537"/>
      </c:radarChart>
      <c:catAx>
        <c:axId val="97804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537"/>
        <c:crossesAt val="0"/>
        <c:auto val="1"/>
        <c:lblAlgn val="ctr"/>
        <c:lblOffset val="100"/>
        <c:noMultiLvlLbl val="0"/>
      </c:catAx>
      <c:valAx>
        <c:axId val="57463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21132"/>
        <c:axId val="66463709"/>
      </c:radarChart>
      <c:catAx>
        <c:axId val="63021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709"/>
        <c:crossesAt val="0"/>
        <c:auto val="1"/>
        <c:lblAlgn val="ctr"/>
        <c:lblOffset val="100"/>
        <c:noMultiLvlLbl val="0"/>
      </c:catAx>
      <c:valAx>
        <c:axId val="66463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65998"/>
        <c:axId val="61274834"/>
      </c:radarChart>
      <c:catAx>
        <c:axId val="54665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34"/>
        <c:crossesAt val="0"/>
        <c:auto val="1"/>
        <c:lblAlgn val="ctr"/>
        <c:lblOffset val="100"/>
        <c:noMultiLvlLbl val="0"/>
      </c:catAx>
      <c:valAx>
        <c:axId val="61274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0445"/>
        <c:axId val="28991822"/>
      </c:lineChart>
      <c:catAx>
        <c:axId val="3945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822"/>
        <c:crossesAt val="0"/>
        <c:auto val="1"/>
        <c:lblAlgn val="ctr"/>
        <c:lblOffset val="100"/>
        <c:noMultiLvlLbl val="0"/>
      </c:catAx>
      <c:valAx>
        <c:axId val="28991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944484"/>
        <c:axId val="65557722"/>
      </c:bubbleChart>
      <c:valAx>
        <c:axId val="8694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722"/>
        <c:crossesAt val="0"/>
        <c:crossBetween val="midCat"/>
      </c:valAx>
      <c:valAx>
        <c:axId val="655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3797"/>
        <c:axId val="93145425"/>
      </c:lineChart>
      <c:catAx>
        <c:axId val="9414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425"/>
        <c:crossesAt val="0"/>
        <c:auto val="1"/>
        <c:lblAlgn val="ctr"/>
        <c:lblOffset val="100"/>
        <c:noMultiLvlLbl val="0"/>
      </c:catAx>
      <c:valAx>
        <c:axId val="9314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9434"/>
        <c:axId val="4456779"/>
      </c:lineChart>
      <c:catAx>
        <c:axId val="2374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79"/>
        <c:crossesAt val="0"/>
        <c:auto val="1"/>
        <c:lblAlgn val="ctr"/>
        <c:lblOffset val="100"/>
        <c:noMultiLvlLbl val="0"/>
      </c:catAx>
      <c:valAx>
        <c:axId val="4456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1668"/>
        <c:axId val="12268508"/>
      </c:lineChart>
      <c:catAx>
        <c:axId val="715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08"/>
        <c:crossesAt val="0"/>
        <c:auto val="1"/>
        <c:lblAlgn val="ctr"/>
        <c:lblOffset val="100"/>
        <c:noMultiLvlLbl val="0"/>
      </c:catAx>
      <c:valAx>
        <c:axId val="122685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6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8411"/>
        <c:axId val="4397520"/>
      </c:lineChart>
      <c:catAx>
        <c:axId val="4704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0"/>
        <c:crossesAt val="0"/>
        <c:auto val="1"/>
        <c:lblAlgn val="ctr"/>
        <c:lblOffset val="100"/>
        <c:noMultiLvlLbl val="0"/>
      </c:catAx>
      <c:valAx>
        <c:axId val="4397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6165"/>
        <c:axId val="73808138"/>
      </c:lineChart>
      <c:catAx>
        <c:axId val="9730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138"/>
        <c:crossesAt val="0"/>
        <c:auto val="1"/>
        <c:lblAlgn val="ctr"/>
        <c:lblOffset val="100"/>
        <c:noMultiLvlLbl val="0"/>
      </c:catAx>
      <c:valAx>
        <c:axId val="73808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1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467"/>
        <c:axId val="59666017"/>
      </c:lineChart>
      <c:catAx>
        <c:axId val="447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017"/>
        <c:crossesAt val="0"/>
        <c:auto val="1"/>
        <c:lblAlgn val="ctr"/>
        <c:lblOffset val="100"/>
        <c:noMultiLvlLbl val="0"/>
      </c:catAx>
      <c:valAx>
        <c:axId val="59666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382"/>
        <c:axId val="13842865"/>
      </c:lineChart>
      <c:catAx>
        <c:axId val="418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865"/>
        <c:crossesAt val="0"/>
        <c:auto val="1"/>
        <c:lblAlgn val="ctr"/>
        <c:lblOffset val="100"/>
        <c:noMultiLvlLbl val="0"/>
      </c:catAx>
      <c:valAx>
        <c:axId val="13842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09"/>
        <c:axId val="16984663"/>
      </c:lineChart>
      <c:catAx>
        <c:axId val="11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663"/>
        <c:crossesAt val="0"/>
        <c:auto val="1"/>
        <c:lblAlgn val="ctr"/>
        <c:lblOffset val="100"/>
        <c:noMultiLvlLbl val="0"/>
      </c:catAx>
      <c:valAx>
        <c:axId val="1698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55959"/>
        <c:axId val="71365426"/>
      </c:barChart>
      <c:catAx>
        <c:axId val="6305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426"/>
        <c:auto val="1"/>
        <c:lblAlgn val="ctr"/>
        <c:lblOffset val="100"/>
        <c:noMultiLvlLbl val="0"/>
      </c:catAx>
      <c:valAx>
        <c:axId val="71365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436662"/>
        <c:axId val="14324003"/>
      </c:bubbleChart>
      <c:valAx>
        <c:axId val="924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003"/>
        <c:crossesAt val="0"/>
        <c:crossBetween val="midCat"/>
      </c:valAx>
      <c:valAx>
        <c:axId val="143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273266"/>
        <c:axId val="13129116"/>
      </c:areaChart>
      <c:catAx>
        <c:axId val="402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116"/>
        <c:auto val="1"/>
        <c:lblAlgn val="ctr"/>
        <c:lblOffset val="100"/>
        <c:noMultiLvlLbl val="0"/>
      </c:catAx>
      <c:valAx>
        <c:axId val="13129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959293"/>
        <c:axId val="33441745"/>
      </c:radarChart>
      <c:catAx>
        <c:axId val="519592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41745"/>
        <c:auto val="1"/>
        <c:lblAlgn val="ctr"/>
        <c:lblOffset val="100"/>
        <c:noMultiLvlLbl val="0"/>
      </c:catAx>
      <c:valAx>
        <c:axId val="33441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207"/>
        <c:axId val="23912331"/>
      </c:lineChart>
      <c:catAx>
        <c:axId val="84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331"/>
        <c:auto val="1"/>
        <c:lblAlgn val="ctr"/>
        <c:lblOffset val="100"/>
        <c:noMultiLvlLbl val="0"/>
      </c:catAx>
      <c:valAx>
        <c:axId val="23912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582373"/>
        <c:axId val="9111604"/>
      </c:bubbleChart>
      <c:valAx>
        <c:axId val="255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4"/>
        <c:crossesAt val="0"/>
        <c:crossBetween val="midCat"/>
      </c:valAx>
      <c:valAx>
        <c:axId val="91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604970"/>
        <c:axId val="89588941"/>
      </c:scatterChart>
      <c:valAx>
        <c:axId val="3860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941"/>
        <c:crossesAt val="0"/>
        <c:crossBetween val="midCat"/>
      </c:valAx>
      <c:valAx>
        <c:axId val="8958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8399"/>
        <c:axId val="60518486"/>
      </c:lineChart>
      <c:catAx>
        <c:axId val="2241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486"/>
        <c:crossesAt val="0"/>
        <c:auto val="1"/>
        <c:lblAlgn val="ctr"/>
        <c:lblOffset val="100"/>
        <c:noMultiLvlLbl val="0"/>
      </c:catAx>
      <c:valAx>
        <c:axId val="60518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560334"/>
        <c:axId val="63510067"/>
      </c:barChart>
      <c:catAx>
        <c:axId val="5456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067"/>
        <c:crossesAt val="0"/>
        <c:auto val="1"/>
        <c:lblAlgn val="ctr"/>
        <c:lblOffset val="100"/>
        <c:noMultiLvlLbl val="0"/>
      </c:catAx>
      <c:valAx>
        <c:axId val="63510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711347"/>
        <c:axId val="69048745"/>
      </c:areaChart>
      <c:catAx>
        <c:axId val="997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45"/>
        <c:crossesAt val="0"/>
        <c:auto val="1"/>
        <c:lblAlgn val="ctr"/>
        <c:lblOffset val="100"/>
        <c:noMultiLvlLbl val="0"/>
      </c:catAx>
      <c:valAx>
        <c:axId val="69048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7820"/>
        <c:axId val="54368189"/>
      </c:barChart>
      <c:catAx>
        <c:axId val="97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189"/>
        <c:crossesAt val="0"/>
        <c:auto val="1"/>
        <c:lblAlgn val="ctr"/>
        <c:lblOffset val="100"/>
        <c:noMultiLvlLbl val="0"/>
      </c:catAx>
      <c:valAx>
        <c:axId val="543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72431"/>
        <c:axId val="99191466"/>
      </c:bubbleChart>
      <c:valAx>
        <c:axId val="7967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466"/>
        <c:crossesAt val="0"/>
        <c:crossBetween val="midCat"/>
      </c:valAx>
      <c:valAx>
        <c:axId val="991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0576"/>
        <c:axId val="2977478"/>
      </c:bubbleChart>
      <c:valAx>
        <c:axId val="80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8"/>
        <c:crossesAt val="0"/>
        <c:crossBetween val="midCat"/>
      </c:valAx>
      <c:valAx>
        <c:axId val="29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385275"/>
        <c:axId val="8384205"/>
      </c:barChart>
      <c:catAx>
        <c:axId val="533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5"/>
        <c:crossesAt val="0"/>
        <c:auto val="1"/>
        <c:lblAlgn val="ctr"/>
        <c:lblOffset val="100"/>
        <c:noMultiLvlLbl val="0"/>
      </c:catAx>
      <c:valAx>
        <c:axId val="83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77787"/>
        <c:axId val="28392196"/>
      </c:barChart>
      <c:catAx>
        <c:axId val="58377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196"/>
        <c:crossesAt val="0"/>
        <c:auto val="1"/>
        <c:lblAlgn val="ctr"/>
        <c:lblOffset val="100"/>
        <c:noMultiLvlLbl val="0"/>
      </c:catAx>
      <c:valAx>
        <c:axId val="283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01122"/>
        <c:axId val="42474888"/>
      </c:barChart>
      <c:catAx>
        <c:axId val="9140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888"/>
        <c:crossesAt val="0"/>
        <c:auto val="1"/>
        <c:lblAlgn val="ctr"/>
        <c:lblOffset val="100"/>
        <c:noMultiLvlLbl val="0"/>
      </c:catAx>
      <c:valAx>
        <c:axId val="424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