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65492"/>
        <c:axId val="36753423"/>
      </c:barChart>
      <c:catAx>
        <c:axId val="9906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423"/>
        <c:auto val="1"/>
        <c:lblAlgn val="ctr"/>
        <c:lblOffset val="100"/>
        <c:noMultiLvlLbl val="0"/>
      </c:catAx>
      <c:valAx>
        <c:axId val="3675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48732"/>
        <c:axId val="26692928"/>
      </c:barChart>
      <c:catAx>
        <c:axId val="3904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928"/>
        <c:auto val="1"/>
        <c:lblAlgn val="ctr"/>
        <c:lblOffset val="100"/>
        <c:noMultiLvlLbl val="0"/>
      </c:catAx>
      <c:valAx>
        <c:axId val="2669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68757"/>
        <c:axId val="57082654"/>
      </c:barChart>
      <c:catAx>
        <c:axId val="7576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654"/>
        <c:auto val="1"/>
        <c:lblAlgn val="ctr"/>
        <c:lblOffset val="100"/>
        <c:noMultiLvlLbl val="0"/>
      </c:catAx>
      <c:valAx>
        <c:axId val="5708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25298"/>
        <c:axId val="19715925"/>
      </c:barChart>
      <c:catAx>
        <c:axId val="9492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925"/>
        <c:auto val="1"/>
        <c:lblAlgn val="ctr"/>
        <c:lblOffset val="100"/>
        <c:noMultiLvlLbl val="0"/>
      </c:catAx>
      <c:valAx>
        <c:axId val="1971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60142"/>
        <c:axId val="25092465"/>
      </c:barChart>
      <c:catAx>
        <c:axId val="6766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465"/>
        <c:auto val="1"/>
        <c:lblAlgn val="ctr"/>
        <c:lblOffset val="100"/>
        <c:noMultiLvlLbl val="0"/>
      </c:catAx>
      <c:valAx>
        <c:axId val="2509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187"/>
        <c:axId val="89136170"/>
      </c:barChart>
      <c:catAx>
        <c:axId val="12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170"/>
        <c:auto val="1"/>
        <c:lblAlgn val="ctr"/>
        <c:lblOffset val="100"/>
        <c:noMultiLvlLbl val="0"/>
      </c:catAx>
      <c:valAx>
        <c:axId val="8913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86597"/>
        <c:axId val="37840237"/>
      </c:barChart>
      <c:catAx>
        <c:axId val="9858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237"/>
        <c:auto val="1"/>
        <c:lblAlgn val="ctr"/>
        <c:lblOffset val="100"/>
        <c:noMultiLvlLbl val="0"/>
      </c:catAx>
      <c:valAx>
        <c:axId val="3784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44718"/>
        <c:axId val="1568195"/>
      </c:barChart>
      <c:catAx>
        <c:axId val="2274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95"/>
        <c:auto val="1"/>
        <c:lblAlgn val="ctr"/>
        <c:lblOffset val="100"/>
        <c:noMultiLvlLbl val="0"/>
      </c:catAx>
      <c:valAx>
        <c:axId val="156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48354"/>
        <c:axId val="48964162"/>
      </c:barChart>
      <c:catAx>
        <c:axId val="5744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162"/>
        <c:auto val="1"/>
        <c:lblAlgn val="ctr"/>
        <c:lblOffset val="100"/>
        <c:noMultiLvlLbl val="0"/>
      </c:catAx>
      <c:valAx>
        <c:axId val="4896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75960"/>
        <c:axId val="29057511"/>
      </c:barChart>
      <c:catAx>
        <c:axId val="7497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511"/>
        <c:auto val="1"/>
        <c:lblAlgn val="ctr"/>
        <c:lblOffset val="100"/>
        <c:noMultiLvlLbl val="0"/>
      </c:catAx>
      <c:valAx>
        <c:axId val="2905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07400"/>
        <c:axId val="81914022"/>
      </c:barChart>
      <c:catAx>
        <c:axId val="4590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022"/>
        <c:auto val="1"/>
        <c:lblAlgn val="ctr"/>
        <c:lblOffset val="100"/>
        <c:noMultiLvlLbl val="0"/>
      </c:catAx>
      <c:valAx>
        <c:axId val="8191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16906"/>
        <c:axId val="5778706"/>
      </c:barChart>
      <c:catAx>
        <c:axId val="8001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06"/>
        <c:auto val="1"/>
        <c:lblAlgn val="ctr"/>
        <c:lblOffset val="100"/>
        <c:noMultiLvlLbl val="0"/>
      </c:catAx>
      <c:valAx>
        <c:axId val="577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25560"/>
        <c:axId val="4635101"/>
      </c:barChart>
      <c:catAx>
        <c:axId val="6792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01"/>
        <c:auto val="1"/>
        <c:lblAlgn val="ctr"/>
        <c:lblOffset val="100"/>
        <c:noMultiLvlLbl val="0"/>
      </c:catAx>
      <c:valAx>
        <c:axId val="463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39419"/>
        <c:axId val="52525368"/>
      </c:barChart>
      <c:catAx>
        <c:axId val="8463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368"/>
        <c:auto val="1"/>
        <c:lblAlgn val="ctr"/>
        <c:lblOffset val="100"/>
        <c:noMultiLvlLbl val="0"/>
      </c:catAx>
      <c:valAx>
        <c:axId val="525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6780"/>
        <c:axId val="72007144"/>
      </c:barChart>
      <c:catAx>
        <c:axId val="897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144"/>
        <c:auto val="1"/>
        <c:lblAlgn val="ctr"/>
        <c:lblOffset val="100"/>
        <c:noMultiLvlLbl val="0"/>
      </c:catAx>
      <c:valAx>
        <c:axId val="7200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30272"/>
        <c:axId val="4976745"/>
      </c:barChart>
      <c:catAx>
        <c:axId val="2263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45"/>
        <c:auto val="1"/>
        <c:lblAlgn val="ctr"/>
        <c:lblOffset val="100"/>
        <c:noMultiLvlLbl val="0"/>
      </c:catAx>
      <c:valAx>
        <c:axId val="497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02312"/>
        <c:axId val="37462953"/>
      </c:barChart>
      <c:catAx>
        <c:axId val="5180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953"/>
        <c:auto val="1"/>
        <c:lblAlgn val="ctr"/>
        <c:lblOffset val="100"/>
        <c:noMultiLvlLbl val="0"/>
      </c:catAx>
      <c:valAx>
        <c:axId val="3746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45668"/>
        <c:axId val="4312105"/>
      </c:barChart>
      <c:catAx>
        <c:axId val="9284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05"/>
        <c:auto val="1"/>
        <c:lblAlgn val="ctr"/>
        <c:lblOffset val="100"/>
        <c:noMultiLvlLbl val="0"/>
      </c:catAx>
      <c:valAx>
        <c:axId val="431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