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00443"/>
        <c:axId val="75521387"/>
      </c:scatterChart>
      <c:valAx>
        <c:axId val="64800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387"/>
        <c:crossesAt val="0"/>
        <c:crossBetween val="midCat"/>
      </c:valAx>
      <c:valAx>
        <c:axId val="75521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73977"/>
        <c:axId val="90666897"/>
      </c:scatterChart>
      <c:valAx>
        <c:axId val="9037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897"/>
        <c:crossesAt val="0"/>
        <c:crossBetween val="midCat"/>
      </c:valAx>
      <c:valAx>
        <c:axId val="90666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54100"/>
        <c:axId val="59714401"/>
      </c:scatterChart>
      <c:valAx>
        <c:axId val="70954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401"/>
        <c:crossesAt val="0"/>
        <c:crossBetween val="midCat"/>
      </c:valAx>
      <c:valAx>
        <c:axId val="59714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75581"/>
        <c:axId val="4851182"/>
      </c:scatterChart>
      <c:valAx>
        <c:axId val="32975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82"/>
        <c:crossesAt val="0"/>
        <c:crossBetween val="midCat"/>
      </c:valAx>
      <c:valAx>
        <c:axId val="4851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