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53074"/>
        <c:axId val="89123722"/>
      </c:barChart>
      <c:catAx>
        <c:axId val="4045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722"/>
        <c:auto val="1"/>
        <c:lblAlgn val="ctr"/>
        <c:lblOffset val="100"/>
        <c:noMultiLvlLbl val="0"/>
      </c:catAx>
      <c:valAx>
        <c:axId val="8912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8464"/>
        <c:axId val="44964393"/>
      </c:barChart>
      <c:catAx>
        <c:axId val="484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393"/>
        <c:auto val="1"/>
        <c:lblAlgn val="ctr"/>
        <c:lblOffset val="100"/>
        <c:noMultiLvlLbl val="0"/>
      </c:catAx>
      <c:valAx>
        <c:axId val="449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3611"/>
        <c:axId val="57026511"/>
      </c:barChart>
      <c:catAx>
        <c:axId val="510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511"/>
        <c:auto val="1"/>
        <c:lblAlgn val="ctr"/>
        <c:lblOffset val="100"/>
        <c:noMultiLvlLbl val="0"/>
      </c:catAx>
      <c:valAx>
        <c:axId val="5702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35029"/>
        <c:axId val="86299859"/>
      </c:barChart>
      <c:catAx>
        <c:axId val="7073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859"/>
        <c:auto val="1"/>
        <c:lblAlgn val="ctr"/>
        <c:lblOffset val="100"/>
        <c:noMultiLvlLbl val="0"/>
      </c:catAx>
      <c:valAx>
        <c:axId val="8629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46577"/>
        <c:axId val="49608968"/>
      </c:barChart>
      <c:catAx>
        <c:axId val="3204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968"/>
        <c:auto val="1"/>
        <c:lblAlgn val="ctr"/>
        <c:lblOffset val="100"/>
        <c:noMultiLvlLbl val="0"/>
      </c:catAx>
      <c:valAx>
        <c:axId val="496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57574"/>
        <c:axId val="28268175"/>
      </c:barChart>
      <c:catAx>
        <c:axId val="4915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175"/>
        <c:auto val="1"/>
        <c:lblAlgn val="ctr"/>
        <c:lblOffset val="100"/>
        <c:noMultiLvlLbl val="0"/>
      </c:catAx>
      <c:valAx>
        <c:axId val="2826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91519"/>
        <c:axId val="49538721"/>
      </c:barChart>
      <c:catAx>
        <c:axId val="6769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721"/>
        <c:auto val="1"/>
        <c:lblAlgn val="ctr"/>
        <c:lblOffset val="100"/>
        <c:noMultiLvlLbl val="0"/>
      </c:catAx>
      <c:valAx>
        <c:axId val="4953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41157"/>
        <c:axId val="7278963"/>
      </c:barChart>
      <c:catAx>
        <c:axId val="2644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63"/>
        <c:auto val="1"/>
        <c:lblAlgn val="ctr"/>
        <c:lblOffset val="100"/>
        <c:noMultiLvlLbl val="0"/>
      </c:catAx>
      <c:valAx>
        <c:axId val="727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60202"/>
        <c:axId val="474770"/>
      </c:barChart>
      <c:catAx>
        <c:axId val="8536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0"/>
        <c:auto val="1"/>
        <c:lblAlgn val="ctr"/>
        <c:lblOffset val="100"/>
        <c:noMultiLvlLbl val="0"/>
      </c:catAx>
      <c:valAx>
        <c:axId val="47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86654"/>
        <c:axId val="11658419"/>
      </c:barChart>
      <c:catAx>
        <c:axId val="1308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419"/>
        <c:auto val="1"/>
        <c:lblAlgn val="ctr"/>
        <c:lblOffset val="100"/>
        <c:noMultiLvlLbl val="0"/>
      </c:catAx>
      <c:valAx>
        <c:axId val="1165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8361"/>
        <c:axId val="27376703"/>
      </c:barChart>
      <c:catAx>
        <c:axId val="522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703"/>
        <c:auto val="1"/>
        <c:lblAlgn val="ctr"/>
        <c:lblOffset val="100"/>
        <c:noMultiLvlLbl val="0"/>
      </c:catAx>
      <c:valAx>
        <c:axId val="2737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6370"/>
        <c:axId val="66778549"/>
      </c:barChart>
      <c:catAx>
        <c:axId val="406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549"/>
        <c:auto val="1"/>
        <c:lblAlgn val="ctr"/>
        <c:lblOffset val="100"/>
        <c:noMultiLvlLbl val="0"/>
      </c:catAx>
      <c:valAx>
        <c:axId val="6677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9950"/>
        <c:axId val="29626392"/>
      </c:barChart>
      <c:catAx>
        <c:axId val="616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392"/>
        <c:auto val="1"/>
        <c:lblAlgn val="ctr"/>
        <c:lblOffset val="100"/>
        <c:noMultiLvlLbl val="0"/>
      </c:catAx>
      <c:valAx>
        <c:axId val="2962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00261"/>
        <c:axId val="38623174"/>
      </c:barChart>
      <c:catAx>
        <c:axId val="3190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174"/>
        <c:auto val="1"/>
        <c:lblAlgn val="ctr"/>
        <c:lblOffset val="100"/>
        <c:noMultiLvlLbl val="0"/>
      </c:catAx>
      <c:valAx>
        <c:axId val="3862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07027"/>
        <c:axId val="21752425"/>
      </c:barChart>
      <c:catAx>
        <c:axId val="6400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425"/>
        <c:auto val="1"/>
        <c:lblAlgn val="ctr"/>
        <c:lblOffset val="100"/>
        <c:noMultiLvlLbl val="0"/>
      </c:catAx>
      <c:valAx>
        <c:axId val="2175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09592"/>
        <c:axId val="30728838"/>
      </c:barChart>
      <c:catAx>
        <c:axId val="6010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838"/>
        <c:auto val="1"/>
        <c:lblAlgn val="ctr"/>
        <c:lblOffset val="100"/>
        <c:noMultiLvlLbl val="0"/>
      </c:catAx>
      <c:valAx>
        <c:axId val="3072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31105"/>
        <c:axId val="83036163"/>
      </c:barChart>
      <c:catAx>
        <c:axId val="6033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163"/>
        <c:auto val="1"/>
        <c:lblAlgn val="ctr"/>
        <c:lblOffset val="100"/>
        <c:noMultiLvlLbl val="0"/>
      </c:catAx>
      <c:valAx>
        <c:axId val="8303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86013"/>
        <c:axId val="37770871"/>
      </c:barChart>
      <c:catAx>
        <c:axId val="7678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871"/>
        <c:auto val="1"/>
        <c:lblAlgn val="ctr"/>
        <c:lblOffset val="100"/>
        <c:noMultiLvlLbl val="0"/>
      </c:catAx>
      <c:valAx>
        <c:axId val="377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