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99618"/>
        <c:axId val="24964219"/>
      </c:scatterChart>
      <c:valAx>
        <c:axId val="4809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219"/>
        <c:crossesAt val="0"/>
        <c:crossBetween val="midCat"/>
      </c:valAx>
      <c:valAx>
        <c:axId val="2496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96707"/>
        <c:axId val="31884858"/>
      </c:scatterChart>
      <c:valAx>
        <c:axId val="4679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858"/>
        <c:crossesAt val="0"/>
        <c:crossBetween val="midCat"/>
      </c:valAx>
      <c:valAx>
        <c:axId val="3188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12229"/>
        <c:axId val="69398650"/>
      </c:scatterChart>
      <c:valAx>
        <c:axId val="4961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650"/>
        <c:crossesAt val="0"/>
        <c:crossBetween val="midCat"/>
      </c:valAx>
      <c:valAx>
        <c:axId val="6939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39064"/>
        <c:axId val="91654174"/>
      </c:scatterChart>
      <c:valAx>
        <c:axId val="3573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174"/>
        <c:crossesAt val="0"/>
        <c:crossBetween val="midCat"/>
      </c:valAx>
      <c:valAx>
        <c:axId val="9165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