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8086"/>
        <c:axId val="50760955"/>
      </c:scatterChart>
      <c:valAx>
        <c:axId val="5900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955"/>
        <c:crossesAt val="0"/>
        <c:crossBetween val="midCat"/>
      </c:valAx>
      <c:valAx>
        <c:axId val="5076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73422"/>
        <c:axId val="59026270"/>
      </c:scatterChart>
      <c:valAx>
        <c:axId val="3637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270"/>
        <c:crossesAt val="0"/>
        <c:crossBetween val="midCat"/>
      </c:valAx>
      <c:valAx>
        <c:axId val="5902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19604"/>
        <c:axId val="7528871"/>
      </c:scatterChart>
      <c:valAx>
        <c:axId val="8521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71"/>
        <c:crossesAt val="0"/>
        <c:crossBetween val="midCat"/>
      </c:valAx>
      <c:valAx>
        <c:axId val="752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58450"/>
        <c:axId val="77094176"/>
      </c:scatterChart>
      <c:valAx>
        <c:axId val="4615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176"/>
        <c:crossesAt val="0"/>
        <c:crossBetween val="midCat"/>
      </c:valAx>
      <c:valAx>
        <c:axId val="7709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