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50574"/>
        <c:axId val="90371576"/>
      </c:barChart>
      <c:catAx>
        <c:axId val="1025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576"/>
        <c:auto val="1"/>
        <c:lblAlgn val="ctr"/>
        <c:lblOffset val="100"/>
        <c:noMultiLvlLbl val="0"/>
      </c:catAx>
      <c:valAx>
        <c:axId val="903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87721"/>
        <c:axId val="13701374"/>
      </c:barChart>
      <c:catAx>
        <c:axId val="890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374"/>
        <c:auto val="1"/>
        <c:lblAlgn val="ctr"/>
        <c:lblOffset val="100"/>
        <c:noMultiLvlLbl val="0"/>
      </c:catAx>
      <c:valAx>
        <c:axId val="137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22454"/>
        <c:axId val="83107420"/>
      </c:barChart>
      <c:catAx>
        <c:axId val="1192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420"/>
        <c:auto val="1"/>
        <c:lblAlgn val="ctr"/>
        <c:lblOffset val="100"/>
        <c:noMultiLvlLbl val="0"/>
      </c:catAx>
      <c:valAx>
        <c:axId val="831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74621"/>
        <c:axId val="80115479"/>
      </c:barChart>
      <c:catAx>
        <c:axId val="2167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479"/>
        <c:auto val="1"/>
        <c:lblAlgn val="ctr"/>
        <c:lblOffset val="100"/>
        <c:noMultiLvlLbl val="0"/>
      </c:catAx>
      <c:valAx>
        <c:axId val="801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395"/>
        <c:axId val="74459428"/>
      </c:barChart>
      <c:catAx>
        <c:axId val="896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428"/>
        <c:auto val="1"/>
        <c:lblAlgn val="ctr"/>
        <c:lblOffset val="100"/>
        <c:noMultiLvlLbl val="0"/>
      </c:catAx>
      <c:valAx>
        <c:axId val="744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2606"/>
        <c:axId val="58392829"/>
      </c:barChart>
      <c:catAx>
        <c:axId val="872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829"/>
        <c:auto val="1"/>
        <c:lblAlgn val="ctr"/>
        <c:lblOffset val="100"/>
        <c:noMultiLvlLbl val="0"/>
      </c:catAx>
      <c:valAx>
        <c:axId val="583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42225"/>
        <c:axId val="56309207"/>
      </c:barChart>
      <c:catAx>
        <c:axId val="2584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207"/>
        <c:auto val="1"/>
        <c:lblAlgn val="ctr"/>
        <c:lblOffset val="100"/>
        <c:noMultiLvlLbl val="0"/>
      </c:catAx>
      <c:valAx>
        <c:axId val="5630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51512"/>
        <c:axId val="3981214"/>
      </c:barChart>
      <c:catAx>
        <c:axId val="684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14"/>
        <c:auto val="1"/>
        <c:lblAlgn val="ctr"/>
        <c:lblOffset val="100"/>
        <c:noMultiLvlLbl val="0"/>
      </c:catAx>
      <c:valAx>
        <c:axId val="39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75269"/>
        <c:axId val="4224026"/>
      </c:barChart>
      <c:catAx>
        <c:axId val="407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26"/>
        <c:auto val="1"/>
        <c:lblAlgn val="ctr"/>
        <c:lblOffset val="100"/>
        <c:noMultiLvlLbl val="0"/>
      </c:catAx>
      <c:valAx>
        <c:axId val="42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71047"/>
        <c:axId val="71035404"/>
      </c:barChart>
      <c:catAx>
        <c:axId val="220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404"/>
        <c:auto val="1"/>
        <c:lblAlgn val="ctr"/>
        <c:lblOffset val="100"/>
        <c:noMultiLvlLbl val="0"/>
      </c:catAx>
      <c:valAx>
        <c:axId val="710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22941"/>
        <c:axId val="60506691"/>
      </c:barChart>
      <c:catAx>
        <c:axId val="3112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691"/>
        <c:auto val="1"/>
        <c:lblAlgn val="ctr"/>
        <c:lblOffset val="100"/>
        <c:noMultiLvlLbl val="0"/>
      </c:catAx>
      <c:valAx>
        <c:axId val="605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63460"/>
        <c:axId val="53713769"/>
      </c:barChart>
      <c:catAx>
        <c:axId val="9976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769"/>
        <c:auto val="1"/>
        <c:lblAlgn val="ctr"/>
        <c:lblOffset val="100"/>
        <c:noMultiLvlLbl val="0"/>
      </c:catAx>
      <c:valAx>
        <c:axId val="537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0700"/>
        <c:axId val="31369664"/>
      </c:barChart>
      <c:catAx>
        <c:axId val="868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664"/>
        <c:auto val="1"/>
        <c:lblAlgn val="ctr"/>
        <c:lblOffset val="100"/>
        <c:noMultiLvlLbl val="0"/>
      </c:catAx>
      <c:valAx>
        <c:axId val="313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38141"/>
        <c:axId val="97912592"/>
      </c:barChart>
      <c:catAx>
        <c:axId val="1503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592"/>
        <c:auto val="1"/>
        <c:lblAlgn val="ctr"/>
        <c:lblOffset val="100"/>
        <c:noMultiLvlLbl val="0"/>
      </c:catAx>
      <c:valAx>
        <c:axId val="979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03209"/>
        <c:axId val="89881482"/>
      </c:barChart>
      <c:catAx>
        <c:axId val="1120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482"/>
        <c:auto val="1"/>
        <c:lblAlgn val="ctr"/>
        <c:lblOffset val="100"/>
        <c:noMultiLvlLbl val="0"/>
      </c:catAx>
      <c:valAx>
        <c:axId val="8988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0820"/>
        <c:axId val="80009333"/>
      </c:barChart>
      <c:catAx>
        <c:axId val="574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333"/>
        <c:auto val="1"/>
        <c:lblAlgn val="ctr"/>
        <c:lblOffset val="100"/>
        <c:noMultiLvlLbl val="0"/>
      </c:catAx>
      <c:valAx>
        <c:axId val="800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40965"/>
        <c:axId val="58731063"/>
      </c:barChart>
      <c:catAx>
        <c:axId val="2664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063"/>
        <c:auto val="1"/>
        <c:lblAlgn val="ctr"/>
        <c:lblOffset val="100"/>
        <c:noMultiLvlLbl val="0"/>
      </c:catAx>
      <c:valAx>
        <c:axId val="587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3165"/>
        <c:axId val="67916922"/>
      </c:barChart>
      <c:catAx>
        <c:axId val="978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922"/>
        <c:auto val="1"/>
        <c:lblAlgn val="ctr"/>
        <c:lblOffset val="100"/>
        <c:noMultiLvlLbl val="0"/>
      </c:catAx>
      <c:valAx>
        <c:axId val="679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