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74819"/>
        <c:axId val="77284271"/>
      </c:scatterChart>
      <c:valAx>
        <c:axId val="8337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71"/>
        <c:crossesAt val="0"/>
        <c:crossBetween val="midCat"/>
      </c:valAx>
      <c:valAx>
        <c:axId val="7728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3432"/>
        <c:axId val="18423178"/>
      </c:scatterChart>
      <c:valAx>
        <c:axId val="8220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178"/>
        <c:crossesAt val="0"/>
        <c:crossBetween val="midCat"/>
      </c:valAx>
      <c:valAx>
        <c:axId val="1842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7437"/>
        <c:axId val="10049285"/>
      </c:scatterChart>
      <c:valAx>
        <c:axId val="151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85"/>
        <c:crossesAt val="0"/>
        <c:crossBetween val="midCat"/>
      </c:valAx>
      <c:valAx>
        <c:axId val="1004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9829"/>
        <c:axId val="74118601"/>
      </c:scatterChart>
      <c:valAx>
        <c:axId val="6373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01"/>
        <c:crossesAt val="0"/>
        <c:crossBetween val="midCat"/>
      </c:valAx>
      <c:valAx>
        <c:axId val="7411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