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4750"/>
        <c:axId val="82664067"/>
      </c:barChart>
      <c:catAx>
        <c:axId val="805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067"/>
        <c:auto val="1"/>
        <c:lblAlgn val="ctr"/>
        <c:lblOffset val="100"/>
        <c:noMultiLvlLbl val="0"/>
      </c:catAx>
      <c:valAx>
        <c:axId val="826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240"/>
        <c:axId val="54670980"/>
      </c:barChart>
      <c:catAx>
        <c:axId val="94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980"/>
        <c:auto val="1"/>
        <c:lblAlgn val="ctr"/>
        <c:lblOffset val="100"/>
        <c:noMultiLvlLbl val="0"/>
      </c:catAx>
      <c:valAx>
        <c:axId val="54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8012"/>
        <c:axId val="35811024"/>
      </c:barChart>
      <c:catAx>
        <c:axId val="657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24"/>
        <c:auto val="1"/>
        <c:lblAlgn val="ctr"/>
        <c:lblOffset val="100"/>
        <c:noMultiLvlLbl val="0"/>
      </c:catAx>
      <c:valAx>
        <c:axId val="358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1014"/>
        <c:axId val="26025295"/>
      </c:barChart>
      <c:catAx>
        <c:axId val="227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295"/>
        <c:auto val="1"/>
        <c:lblAlgn val="ctr"/>
        <c:lblOffset val="100"/>
        <c:noMultiLvlLbl val="0"/>
      </c:catAx>
      <c:valAx>
        <c:axId val="260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68737"/>
        <c:axId val="91339142"/>
      </c:barChart>
      <c:catAx>
        <c:axId val="186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42"/>
        <c:auto val="1"/>
        <c:lblAlgn val="ctr"/>
        <c:lblOffset val="100"/>
        <c:noMultiLvlLbl val="0"/>
      </c:catAx>
      <c:valAx>
        <c:axId val="913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6896"/>
        <c:axId val="52597371"/>
      </c:barChart>
      <c:catAx>
        <c:axId val="521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71"/>
        <c:auto val="1"/>
        <c:lblAlgn val="ctr"/>
        <c:lblOffset val="100"/>
        <c:noMultiLvlLbl val="0"/>
      </c:catAx>
      <c:valAx>
        <c:axId val="525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3330"/>
        <c:axId val="15256748"/>
      </c:barChart>
      <c:catAx>
        <c:axId val="714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48"/>
        <c:auto val="1"/>
        <c:lblAlgn val="ctr"/>
        <c:lblOffset val="100"/>
        <c:noMultiLvlLbl val="0"/>
      </c:catAx>
      <c:valAx>
        <c:axId val="152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32975"/>
        <c:axId val="39635198"/>
      </c:barChart>
      <c:catAx>
        <c:axId val="701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198"/>
        <c:auto val="1"/>
        <c:lblAlgn val="ctr"/>
        <c:lblOffset val="100"/>
        <c:noMultiLvlLbl val="0"/>
      </c:catAx>
      <c:valAx>
        <c:axId val="396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9616"/>
        <c:axId val="68580586"/>
      </c:barChart>
      <c:catAx>
        <c:axId val="597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86"/>
        <c:auto val="1"/>
        <c:lblAlgn val="ctr"/>
        <c:lblOffset val="100"/>
        <c:noMultiLvlLbl val="0"/>
      </c:catAx>
      <c:valAx>
        <c:axId val="685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120"/>
        <c:axId val="40412516"/>
      </c:barChart>
      <c:catAx>
        <c:axId val="77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16"/>
        <c:auto val="1"/>
        <c:lblAlgn val="ctr"/>
        <c:lblOffset val="100"/>
        <c:noMultiLvlLbl val="0"/>
      </c:catAx>
      <c:valAx>
        <c:axId val="404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7389"/>
        <c:axId val="31098255"/>
      </c:barChart>
      <c:catAx>
        <c:axId val="147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255"/>
        <c:auto val="1"/>
        <c:lblAlgn val="ctr"/>
        <c:lblOffset val="100"/>
        <c:noMultiLvlLbl val="0"/>
      </c:catAx>
      <c:valAx>
        <c:axId val="310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583"/>
        <c:axId val="65972901"/>
      </c:barChart>
      <c:catAx>
        <c:axId val="94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901"/>
        <c:auto val="1"/>
        <c:lblAlgn val="ctr"/>
        <c:lblOffset val="100"/>
        <c:noMultiLvlLbl val="0"/>
      </c:catAx>
      <c:valAx>
        <c:axId val="659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25442"/>
        <c:axId val="50641733"/>
      </c:barChart>
      <c:catAx>
        <c:axId val="838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33"/>
        <c:auto val="1"/>
        <c:lblAlgn val="ctr"/>
        <c:lblOffset val="100"/>
        <c:noMultiLvlLbl val="0"/>
      </c:catAx>
      <c:valAx>
        <c:axId val="506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5881"/>
        <c:axId val="84421249"/>
      </c:barChart>
      <c:catAx>
        <c:axId val="272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249"/>
        <c:auto val="1"/>
        <c:lblAlgn val="ctr"/>
        <c:lblOffset val="100"/>
        <c:noMultiLvlLbl val="0"/>
      </c:catAx>
      <c:valAx>
        <c:axId val="844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05946"/>
        <c:axId val="41427897"/>
      </c:barChart>
      <c:catAx>
        <c:axId val="614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97"/>
        <c:auto val="1"/>
        <c:lblAlgn val="ctr"/>
        <c:lblOffset val="100"/>
        <c:noMultiLvlLbl val="0"/>
      </c:catAx>
      <c:valAx>
        <c:axId val="414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4362"/>
        <c:axId val="70718900"/>
      </c:barChart>
      <c:catAx>
        <c:axId val="393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00"/>
        <c:auto val="1"/>
        <c:lblAlgn val="ctr"/>
        <c:lblOffset val="100"/>
        <c:noMultiLvlLbl val="0"/>
      </c:catAx>
      <c:valAx>
        <c:axId val="707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7560"/>
        <c:axId val="47669489"/>
      </c:barChart>
      <c:catAx>
        <c:axId val="341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89"/>
        <c:auto val="1"/>
        <c:lblAlgn val="ctr"/>
        <c:lblOffset val="100"/>
        <c:noMultiLvlLbl val="0"/>
      </c:catAx>
      <c:valAx>
        <c:axId val="476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5629"/>
        <c:axId val="33291463"/>
      </c:barChart>
      <c:catAx>
        <c:axId val="8182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63"/>
        <c:auto val="1"/>
        <c:lblAlgn val="ctr"/>
        <c:lblOffset val="100"/>
        <c:noMultiLvlLbl val="0"/>
      </c:catAx>
      <c:valAx>
        <c:axId val="332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