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3749"/>
        <c:axId val="56596872"/>
      </c:scatterChart>
      <c:valAx>
        <c:axId val="3053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872"/>
        <c:crossesAt val="0"/>
        <c:crossBetween val="midCat"/>
      </c:valAx>
      <c:valAx>
        <c:axId val="56596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79446"/>
        <c:axId val="49632302"/>
      </c:scatterChart>
      <c:valAx>
        <c:axId val="81979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302"/>
        <c:crossesAt val="0"/>
        <c:crossBetween val="midCat"/>
      </c:valAx>
      <c:valAx>
        <c:axId val="49632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73479"/>
        <c:axId val="15938891"/>
      </c:scatterChart>
      <c:valAx>
        <c:axId val="76273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891"/>
        <c:crossesAt val="0"/>
        <c:crossBetween val="midCat"/>
      </c:valAx>
      <c:valAx>
        <c:axId val="15938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96251"/>
        <c:axId val="19595282"/>
      </c:scatterChart>
      <c:valAx>
        <c:axId val="30296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282"/>
        <c:crossesAt val="0"/>
        <c:crossBetween val="midCat"/>
      </c:valAx>
      <c:valAx>
        <c:axId val="19595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