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02958"/>
        <c:axId val="9434414"/>
      </c:barChart>
      <c:catAx>
        <c:axId val="357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14"/>
        <c:auto val="1"/>
        <c:lblAlgn val="ctr"/>
        <c:lblOffset val="100"/>
        <c:noMultiLvlLbl val="0"/>
      </c:catAx>
      <c:valAx>
        <c:axId val="94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9206"/>
        <c:axId val="43525376"/>
      </c:barChart>
      <c:catAx>
        <c:axId val="115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376"/>
        <c:auto val="1"/>
        <c:lblAlgn val="ctr"/>
        <c:lblOffset val="100"/>
        <c:noMultiLvlLbl val="0"/>
      </c:catAx>
      <c:valAx>
        <c:axId val="435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49888"/>
        <c:axId val="82798076"/>
      </c:barChart>
      <c:catAx>
        <c:axId val="930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076"/>
        <c:auto val="1"/>
        <c:lblAlgn val="ctr"/>
        <c:lblOffset val="100"/>
        <c:noMultiLvlLbl val="0"/>
      </c:catAx>
      <c:valAx>
        <c:axId val="827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85636"/>
        <c:axId val="28006369"/>
      </c:barChart>
      <c:catAx>
        <c:axId val="2268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369"/>
        <c:auto val="1"/>
        <c:lblAlgn val="ctr"/>
        <c:lblOffset val="100"/>
        <c:noMultiLvlLbl val="0"/>
      </c:catAx>
      <c:valAx>
        <c:axId val="280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0425"/>
        <c:axId val="49232033"/>
      </c:barChart>
      <c:catAx>
        <c:axId val="788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033"/>
        <c:auto val="1"/>
        <c:lblAlgn val="ctr"/>
        <c:lblOffset val="100"/>
        <c:noMultiLvlLbl val="0"/>
      </c:catAx>
      <c:valAx>
        <c:axId val="492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86606"/>
        <c:axId val="15164848"/>
      </c:barChart>
      <c:catAx>
        <c:axId val="725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48"/>
        <c:auto val="1"/>
        <c:lblAlgn val="ctr"/>
        <c:lblOffset val="100"/>
        <c:noMultiLvlLbl val="0"/>
      </c:catAx>
      <c:valAx>
        <c:axId val="151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1879"/>
        <c:axId val="14550569"/>
      </c:barChart>
      <c:catAx>
        <c:axId val="846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569"/>
        <c:auto val="1"/>
        <c:lblAlgn val="ctr"/>
        <c:lblOffset val="100"/>
        <c:noMultiLvlLbl val="0"/>
      </c:catAx>
      <c:valAx>
        <c:axId val="145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88220"/>
        <c:axId val="94519194"/>
      </c:barChart>
      <c:catAx>
        <c:axId val="6678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194"/>
        <c:auto val="1"/>
        <c:lblAlgn val="ctr"/>
        <c:lblOffset val="100"/>
        <c:noMultiLvlLbl val="0"/>
      </c:catAx>
      <c:valAx>
        <c:axId val="945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80314"/>
        <c:axId val="8359259"/>
      </c:barChart>
      <c:catAx>
        <c:axId val="503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9"/>
        <c:auto val="1"/>
        <c:lblAlgn val="ctr"/>
        <c:lblOffset val="100"/>
        <c:noMultiLvlLbl val="0"/>
      </c:catAx>
      <c:valAx>
        <c:axId val="83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7047"/>
        <c:axId val="23901832"/>
      </c:barChart>
      <c:catAx>
        <c:axId val="7193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32"/>
        <c:auto val="1"/>
        <c:lblAlgn val="ctr"/>
        <c:lblOffset val="100"/>
        <c:noMultiLvlLbl val="0"/>
      </c:catAx>
      <c:valAx>
        <c:axId val="239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91766"/>
        <c:axId val="69956492"/>
      </c:barChart>
      <c:catAx>
        <c:axId val="398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492"/>
        <c:auto val="1"/>
        <c:lblAlgn val="ctr"/>
        <c:lblOffset val="100"/>
        <c:noMultiLvlLbl val="0"/>
      </c:catAx>
      <c:valAx>
        <c:axId val="699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008"/>
        <c:axId val="19273900"/>
      </c:barChart>
      <c:catAx>
        <c:axId val="660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00"/>
        <c:auto val="1"/>
        <c:lblAlgn val="ctr"/>
        <c:lblOffset val="100"/>
        <c:noMultiLvlLbl val="0"/>
      </c:catAx>
      <c:valAx>
        <c:axId val="192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8440"/>
        <c:axId val="9013992"/>
      </c:barChart>
      <c:catAx>
        <c:axId val="516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92"/>
        <c:auto val="1"/>
        <c:lblAlgn val="ctr"/>
        <c:lblOffset val="100"/>
        <c:noMultiLvlLbl val="0"/>
      </c:catAx>
      <c:valAx>
        <c:axId val="90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12875"/>
        <c:axId val="41106270"/>
      </c:barChart>
      <c:catAx>
        <c:axId val="891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70"/>
        <c:auto val="1"/>
        <c:lblAlgn val="ctr"/>
        <c:lblOffset val="100"/>
        <c:noMultiLvlLbl val="0"/>
      </c:catAx>
      <c:valAx>
        <c:axId val="411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17241"/>
        <c:axId val="12732704"/>
      </c:barChart>
      <c:catAx>
        <c:axId val="179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704"/>
        <c:auto val="1"/>
        <c:lblAlgn val="ctr"/>
        <c:lblOffset val="100"/>
        <c:noMultiLvlLbl val="0"/>
      </c:catAx>
      <c:valAx>
        <c:axId val="127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95356"/>
        <c:axId val="85782749"/>
      </c:barChart>
      <c:catAx>
        <c:axId val="345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749"/>
        <c:auto val="1"/>
        <c:lblAlgn val="ctr"/>
        <c:lblOffset val="100"/>
        <c:noMultiLvlLbl val="0"/>
      </c:catAx>
      <c:valAx>
        <c:axId val="857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0564"/>
        <c:axId val="71724975"/>
      </c:barChart>
      <c:catAx>
        <c:axId val="452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975"/>
        <c:auto val="1"/>
        <c:lblAlgn val="ctr"/>
        <c:lblOffset val="100"/>
        <c:noMultiLvlLbl val="0"/>
      </c:catAx>
      <c:valAx>
        <c:axId val="717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09770"/>
        <c:axId val="42009877"/>
      </c:barChart>
      <c:catAx>
        <c:axId val="939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877"/>
        <c:auto val="1"/>
        <c:lblAlgn val="ctr"/>
        <c:lblOffset val="100"/>
        <c:noMultiLvlLbl val="0"/>
      </c:catAx>
      <c:valAx>
        <c:axId val="420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