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3074338"/>
        <c:axId val="53447898"/>
      </c:barChart>
      <c:catAx>
        <c:axId val="830743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447898"/>
        <c:crossesAt val="0"/>
        <c:auto val="1"/>
        <c:lblAlgn val="ctr"/>
        <c:lblOffset val="100"/>
        <c:noMultiLvlLbl val="0"/>
      </c:catAx>
      <c:valAx>
        <c:axId val="5344789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07433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2361425"/>
        <c:axId val="19422364"/>
      </c:barChart>
      <c:catAx>
        <c:axId val="723614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422364"/>
        <c:crossesAt val="0"/>
        <c:auto val="1"/>
        <c:lblAlgn val="ctr"/>
        <c:lblOffset val="100"/>
        <c:noMultiLvlLbl val="0"/>
      </c:catAx>
      <c:valAx>
        <c:axId val="1942236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36142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7441789"/>
        <c:axId val="3041821"/>
      </c:barChart>
      <c:catAx>
        <c:axId val="674417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41821"/>
        <c:crossesAt val="0"/>
        <c:auto val="1"/>
        <c:lblAlgn val="ctr"/>
        <c:lblOffset val="100"/>
        <c:noMultiLvlLbl val="0"/>
      </c:catAx>
      <c:valAx>
        <c:axId val="304182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44178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