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99253614069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6664716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