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209603"/>
        <c:axId val="18121441"/>
      </c:barChart>
      <c:catAx>
        <c:axId val="84209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1441"/>
        <c:crossesAt val="0"/>
        <c:auto val="1"/>
        <c:lblAlgn val="ctr"/>
        <c:lblOffset val="100"/>
        <c:noMultiLvlLbl val="0"/>
      </c:catAx>
      <c:valAx>
        <c:axId val="18121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96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858195"/>
        <c:axId val="88836882"/>
      </c:barChart>
      <c:catAx>
        <c:axId val="15858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6882"/>
        <c:crossesAt val="0"/>
        <c:auto val="1"/>
        <c:lblAlgn val="ctr"/>
        <c:lblOffset val="100"/>
        <c:noMultiLvlLbl val="0"/>
      </c:catAx>
      <c:valAx>
        <c:axId val="88836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8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