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036042"/>
        <c:axId val="40937909"/>
      </c:barChart>
      <c:catAx>
        <c:axId val="40036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7909"/>
        <c:auto val="1"/>
        <c:lblAlgn val="ctr"/>
        <c:lblOffset val="100"/>
        <c:noMultiLvlLbl val="0"/>
      </c:catAx>
      <c:valAx>
        <c:axId val="40937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36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318499"/>
        <c:axId val="86285135"/>
      </c:barChart>
      <c:catAx>
        <c:axId val="47318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5135"/>
        <c:auto val="1"/>
        <c:lblAlgn val="ctr"/>
        <c:lblOffset val="100"/>
        <c:noMultiLvlLbl val="0"/>
      </c:catAx>
      <c:valAx>
        <c:axId val="86285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18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470059"/>
        <c:axId val="99189457"/>
      </c:barChart>
      <c:catAx>
        <c:axId val="78470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9457"/>
        <c:auto val="1"/>
        <c:lblAlgn val="ctr"/>
        <c:lblOffset val="100"/>
        <c:noMultiLvlLbl val="0"/>
      </c:catAx>
      <c:valAx>
        <c:axId val="99189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70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83352"/>
        <c:axId val="37238584"/>
      </c:barChart>
      <c:catAx>
        <c:axId val="84383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8584"/>
        <c:auto val="1"/>
        <c:lblAlgn val="ctr"/>
        <c:lblOffset val="100"/>
        <c:noMultiLvlLbl val="0"/>
      </c:catAx>
      <c:valAx>
        <c:axId val="37238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3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