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054283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0542849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