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3399"/>
        <c:axId val="88389209"/>
      </c:lineChart>
      <c:catAx>
        <c:axId val="1246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9209"/>
        <c:crossesAt val="0"/>
        <c:auto val="1"/>
        <c:lblAlgn val="ctr"/>
        <c:lblOffset val="100"/>
        <c:noMultiLvlLbl val="0"/>
      </c:catAx>
      <c:valAx>
        <c:axId val="8838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3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03961"/>
        <c:axId val="76417659"/>
      </c:lineChart>
      <c:catAx>
        <c:axId val="6560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7659"/>
        <c:crossesAt val="0"/>
        <c:auto val="1"/>
        <c:lblAlgn val="ctr"/>
        <c:lblOffset val="100"/>
        <c:noMultiLvlLbl val="0"/>
      </c:catAx>
      <c:valAx>
        <c:axId val="76417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975989"/>
        <c:axId val="14238917"/>
      </c:barChart>
      <c:catAx>
        <c:axId val="4797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8917"/>
        <c:crossesAt val="0"/>
        <c:auto val="1"/>
        <c:lblAlgn val="ctr"/>
        <c:lblOffset val="100"/>
        <c:noMultiLvlLbl val="0"/>
      </c:catAx>
      <c:valAx>
        <c:axId val="14238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878543"/>
        <c:axId val="67538615"/>
        <c:axId val="90705866"/>
      </c:bar3DChart>
      <c:catAx>
        <c:axId val="4687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8615"/>
        <c:crossesAt val="0"/>
        <c:auto val="1"/>
        <c:lblAlgn val="ctr"/>
        <c:lblOffset val="100"/>
        <c:noMultiLvlLbl val="0"/>
      </c:catAx>
      <c:valAx>
        <c:axId val="6753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78543"/>
        <c:crossesAt val="1"/>
        <c:crossBetween val="midCat"/>
      </c:valAx>
      <c:serAx>
        <c:axId val="9070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86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45384"/>
        <c:axId val="13697311"/>
      </c:scatterChart>
      <c:valAx>
        <c:axId val="734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7311"/>
        <c:crossesAt val="0"/>
        <c:crossBetween val="midCat"/>
      </c:valAx>
      <c:valAx>
        <c:axId val="1369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3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130368"/>
        <c:axId val="84045102"/>
      </c:scatterChart>
      <c:valAx>
        <c:axId val="10130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5102"/>
        <c:crossesAt val="0"/>
        <c:crossBetween val="midCat"/>
        <c:majorUnit val="30"/>
        <c:minorUnit val="30"/>
      </c:valAx>
      <c:valAx>
        <c:axId val="84045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30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807424"/>
        <c:axId val="59678812"/>
      </c:scatterChart>
      <c:valAx>
        <c:axId val="758074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8812"/>
        <c:crossesAt val="0"/>
        <c:crossBetween val="midCat"/>
        <c:majorUnit val="30"/>
        <c:minorUnit val="30"/>
      </c:valAx>
      <c:valAx>
        <c:axId val="59678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074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