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89485"/>
        <c:axId val="91485486"/>
      </c:lineChart>
      <c:catAx>
        <c:axId val="99889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85486"/>
        <c:crossesAt val="0"/>
        <c:auto val="1"/>
        <c:lblAlgn val="ctr"/>
        <c:lblOffset val="100"/>
        <c:noMultiLvlLbl val="0"/>
      </c:catAx>
      <c:valAx>
        <c:axId val="914854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894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5632492"/>
        <c:axId val="3077024"/>
      </c:areaChart>
      <c:catAx>
        <c:axId val="65632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7024"/>
        <c:crossesAt val="0"/>
        <c:auto val="1"/>
        <c:lblAlgn val="ctr"/>
        <c:lblOffset val="100"/>
        <c:noMultiLvlLbl val="0"/>
      </c:catAx>
      <c:valAx>
        <c:axId val="3077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324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