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229067"/>
        <c:axId val="21108736"/>
      </c:scatterChart>
      <c:valAx>
        <c:axId val="20229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08736"/>
        <c:crossesAt val="0"/>
        <c:crossBetween val="midCat"/>
      </c:valAx>
      <c:valAx>
        <c:axId val="21108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290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539233"/>
        <c:axId val="30249186"/>
      </c:scatterChart>
      <c:valAx>
        <c:axId val="75539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49186"/>
        <c:crossesAt val="0"/>
        <c:crossBetween val="midCat"/>
      </c:valAx>
      <c:valAx>
        <c:axId val="30249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392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