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890473"/>
        <c:axId val="74865246"/>
      </c:lineChart>
      <c:catAx>
        <c:axId val="298904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65246"/>
        <c:crossesAt val="0"/>
        <c:auto val="1"/>
        <c:lblAlgn val="ctr"/>
        <c:lblOffset val="100"/>
        <c:noMultiLvlLbl val="0"/>
      </c:catAx>
      <c:valAx>
        <c:axId val="748652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904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602488"/>
        <c:axId val="33693993"/>
      </c:lineChart>
      <c:catAx>
        <c:axId val="386024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93993"/>
        <c:crossesAt val="0"/>
        <c:auto val="1"/>
        <c:lblAlgn val="ctr"/>
        <c:lblOffset val="100"/>
        <c:noMultiLvlLbl val="0"/>
      </c:catAx>
      <c:valAx>
        <c:axId val="336939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6024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3994729"/>
        <c:axId val="65912394"/>
      </c:lineChart>
      <c:catAx>
        <c:axId val="73994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12394"/>
        <c:crossesAt val="0"/>
        <c:auto val="1"/>
        <c:lblAlgn val="ctr"/>
        <c:lblOffset val="100"/>
        <c:noMultiLvlLbl val="0"/>
      </c:catAx>
      <c:valAx>
        <c:axId val="65912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994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6220946"/>
        <c:axId val="49931965"/>
      </c:lineChart>
      <c:catAx>
        <c:axId val="262209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31965"/>
        <c:crossesAt val="0"/>
        <c:auto val="1"/>
        <c:lblAlgn val="ctr"/>
        <c:lblOffset val="100"/>
        <c:noMultiLvlLbl val="0"/>
      </c:catAx>
      <c:valAx>
        <c:axId val="499319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2209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601436"/>
        <c:axId val="73449951"/>
      </c:lineChart>
      <c:catAx>
        <c:axId val="256014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449951"/>
        <c:crossesAt val="0"/>
        <c:auto val="1"/>
        <c:lblAlgn val="ctr"/>
        <c:lblOffset val="100"/>
        <c:noMultiLvlLbl val="0"/>
      </c:catAx>
      <c:valAx>
        <c:axId val="734499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014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5076055"/>
        <c:axId val="54424617"/>
      </c:lineChart>
      <c:catAx>
        <c:axId val="35076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24617"/>
        <c:crossesAt val="0"/>
        <c:auto val="1"/>
        <c:lblAlgn val="ctr"/>
        <c:lblOffset val="100"/>
        <c:noMultiLvlLbl val="0"/>
      </c:catAx>
      <c:valAx>
        <c:axId val="544246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076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4024609"/>
        <c:axId val="54290525"/>
      </c:lineChart>
      <c:catAx>
        <c:axId val="74024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90525"/>
        <c:crossesAt val="0"/>
        <c:auto val="1"/>
        <c:lblAlgn val="ctr"/>
        <c:lblOffset val="100"/>
        <c:noMultiLvlLbl val="0"/>
      </c:catAx>
      <c:valAx>
        <c:axId val="542905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0246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847175"/>
        <c:axId val="39505665"/>
      </c:lineChart>
      <c:catAx>
        <c:axId val="878471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505665"/>
        <c:crossesAt val="0"/>
        <c:auto val="1"/>
        <c:lblAlgn val="ctr"/>
        <c:lblOffset val="100"/>
        <c:noMultiLvlLbl val="0"/>
      </c:catAx>
      <c:valAx>
        <c:axId val="395056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471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215861"/>
        <c:axId val="15351761"/>
      </c:lineChart>
      <c:catAx>
        <c:axId val="91215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351761"/>
        <c:crossesAt val="0"/>
        <c:auto val="1"/>
        <c:lblAlgn val="ctr"/>
        <c:lblOffset val="100"/>
        <c:noMultiLvlLbl val="0"/>
      </c:catAx>
      <c:valAx>
        <c:axId val="153517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158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0394500"/>
        <c:axId val="2639136"/>
      </c:lineChart>
      <c:catAx>
        <c:axId val="503945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9136"/>
        <c:crossesAt val="0"/>
        <c:auto val="1"/>
        <c:lblAlgn val="ctr"/>
        <c:lblOffset val="100"/>
        <c:noMultiLvlLbl val="0"/>
      </c:catAx>
      <c:valAx>
        <c:axId val="26391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945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