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0941"/>
        <c:axId val="46448420"/>
      </c:lineChart>
      <c:catAx>
        <c:axId val="9699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8420"/>
        <c:crossesAt val="0"/>
        <c:auto val="1"/>
        <c:lblAlgn val="ctr"/>
        <c:lblOffset val="100"/>
        <c:noMultiLvlLbl val="0"/>
      </c:catAx>
      <c:valAx>
        <c:axId val="4644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0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553291"/>
        <c:axId val="202519"/>
      </c:areaChart>
      <c:catAx>
        <c:axId val="1155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19"/>
        <c:crossesAt val="0"/>
        <c:auto val="1"/>
        <c:lblAlgn val="ctr"/>
        <c:lblOffset val="100"/>
        <c:noMultiLvlLbl val="0"/>
      </c:catAx>
      <c:valAx>
        <c:axId val="20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3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