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165581"/>
        <c:axId val="80370795"/>
      </c:barChart>
      <c:catAx>
        <c:axId val="691655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370795"/>
        <c:crossesAt val="0"/>
        <c:auto val="1"/>
        <c:lblAlgn val="ctr"/>
        <c:lblOffset val="100"/>
        <c:noMultiLvlLbl val="0"/>
      </c:catAx>
      <c:valAx>
        <c:axId val="8037079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16558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287634"/>
        <c:axId val="2811066"/>
      </c:barChart>
      <c:catAx>
        <c:axId val="272876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11066"/>
        <c:crossesAt val="0"/>
        <c:auto val="1"/>
        <c:lblAlgn val="ctr"/>
        <c:lblOffset val="100"/>
        <c:noMultiLvlLbl val="0"/>
      </c:catAx>
      <c:valAx>
        <c:axId val="281106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2876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